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2" activeTab="2"/>
  </bookViews>
  <sheets>
    <sheet name="foxz" sheetId="1" state="hidden" r:id="rId2"/>
    <sheet name="Rasoat Kh2022" sheetId="2" state="hidden" r:id="rId3"/>
    <sheet name="Danh muc Tan Hong moi" sheetId="3" state="visible" r:id="rId4"/>
    <sheet name="Ra soat Kh2023" sheetId="4" state="visible" r:id="rId5"/>
    <sheet name="Mau moi" sheetId="5" state="hidden" r:id="rId6"/>
    <sheet name="Sheet1 (2)" sheetId="6" state="hidden" r:id="rId7"/>
    <sheet name="Kh2023 LUU" sheetId="7" state="hidden" r:id="rId8"/>
  </sheets>
  <definedNames>
    <definedName function="false" hidden="false" localSheetId="2" name="_xlnm.Print_Area" vbProcedure="false">'Danh muc Tan Hong moi'!$A$1:$V$232</definedName>
    <definedName function="false" hidden="false" localSheetId="2" name="_xlnm.Print_Titles" vbProcedure="false">'Danh muc Tan Hong moi'!$4:$8</definedName>
    <definedName function="false" hidden="false" localSheetId="3" name="_xlnm.Print_Titles" vbProcedure="false">'Ra soat Kh2023'!$4:$8</definedName>
    <definedName function="false" hidden="true" localSheetId="3" name="_xlnm._FilterDatabase" vbProcedure="false">'Ra soat Kh2023'!$A$8:$AA$249</definedName>
    <definedName function="false" hidden="false" localSheetId="1" name="_xlnm.Print_Area" vbProcedure="false">'Rasoat Kh2022'!$A$1:$AA$295</definedName>
    <definedName function="false" hidden="false" localSheetId="1" name="_xlnm.Print_Titles" vbProcedure="false">'Rasoat Kh2022'!$6:$9</definedName>
    <definedName function="false" hidden="true" localSheetId="1" name="_xlnm._FilterDatabase" vbProcedure="false">'Rasoat Kh2022'!$A$9:$AD$295</definedName>
    <definedName function="false" hidden="true" localSheetId="5" name="_xlnm._FilterDatabase" vbProcedure="false">'Sheet1 (2)'!$A$7:$AB$101</definedName>
    <definedName function="false" hidden="false" name="ktra2022" vbProcedure="false">#REF!</definedName>
    <definedName function="false" hidden="false" name="sang" vbProcedure="false">#REF!</definedName>
    <definedName function="false" hidden="false" localSheetId="2" name="Excel_BuiltIn__FilterDatabase" vbProcedure="false">'Danh muc Tan Hong moi'!$A$8:$IR$232</definedName>
    <definedName function="false" hidden="false" localSheetId="5" name="ktra2022" vbProcedure="false">#REF!</definedName>
    <definedName function="false" hidden="false" localSheetId="5" name="sang" vbProcedure="false">#REF!</definedName>
    <definedName function="false" hidden="false" localSheetId="6" name="Excel_BuiltIn__FilterDatabase" vbProcedure="false">'Kh2023 LUU'!$A$9:$W$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1" uniqueCount="1070">
  <si>
    <t xml:space="preserve">Phụ lục 1</t>
  </si>
  <si>
    <t xml:space="preserve">RÀ SOÁT DANH MỤC CÔNG TRÌNH DỰ ÁN THỰC HIỆN TRONG NĂM TRONG NĂM 2022</t>
  </si>
  <si>
    <t xml:space="preserve">HUYỆN TÂN HỒNG</t>
  </si>
  <si>
    <t xml:space="preserve">Đơn vị tính: ha</t>
  </si>
  <si>
    <t xml:space="preserve">Số TT</t>
  </si>
  <si>
    <t xml:space="preserve">Hạng mục</t>
  </si>
  <si>
    <t xml:space="preserve">Mã</t>
  </si>
  <si>
    <t xml:space="preserve">Diện tích quy hoạch (ha)</t>
  </si>
  <si>
    <t xml:space="preserve">Diện tích hiện trạng (ha)</t>
  </si>
  <si>
    <t xml:space="preserve">Tăng thêm</t>
  </si>
  <si>
    <t xml:space="preserve">Địa điểm (đến cấp xã)</t>
  </si>
  <si>
    <t xml:space="preserve">Vị trí trên bản đồ địa chính (tờ bản đồ số, thửa số); trường hợp không có bản đồ địa chỉnh thì sử dụng trên nền bản đồ hiện trạng sử dụng đất cấp xã</t>
  </si>
  <si>
    <t xml:space="preserve">TIẾN ĐÔ THỰC HIỆN</t>
  </si>
  <si>
    <t xml:space="preserve">Đề nghị 
chuyển tiếp 2023</t>
  </si>
  <si>
    <t xml:space="preserve">Ghi chú (Đã thực hiện,chưa thực hiện,Huỷ bỏ,
Đề nghị chuyển tiếp KH 2023-2025,Đề nghị chuyển tiếp QH 2025-2030</t>
  </si>
  <si>
    <t xml:space="preserve">Diện tích (ha)</t>
  </si>
  <si>
    <t xml:space="preserve">Sử dụng từ các loại đất</t>
  </si>
  <si>
    <t xml:space="preserve">Đã thực hiện </t>
  </si>
  <si>
    <t xml:space="preserve">Đang thực hiện</t>
  </si>
  <si>
    <t xml:space="preserve">Hủy bỏ </t>
  </si>
  <si>
    <t xml:space="preserve">Đất lúa</t>
  </si>
  <si>
    <t xml:space="preserve">Đất trồng cây lâu năm</t>
  </si>
  <si>
    <t xml:space="preserve">Đất nuôi trồng thủy sản</t>
  </si>
  <si>
    <t xml:space="preserve">Đất rừng sản xuất</t>
  </si>
  <si>
    <t xml:space="preserve">Đất  nông nghiệp khác</t>
  </si>
  <si>
    <t xml:space="preserve">Đất ở tại đô thị</t>
  </si>
  <si>
    <t xml:space="preserve">Đất ở tại nông thôn </t>
  </si>
  <si>
    <t xml:space="preserve">Đất trụ sở cơ quan</t>
  </si>
  <si>
    <t xml:space="preserve">Đất sản xuất kinh doanh</t>
  </si>
  <si>
    <t xml:space="preserve">Đất nghĩa trang, nghĩa địa</t>
  </si>
  <si>
    <t xml:space="preserve">Đất cơ sở TDTT</t>
  </si>
  <si>
    <t xml:space="preserve">Đất giáo dục</t>
  </si>
  <si>
    <t xml:space="preserve">Đất y tế</t>
  </si>
  <si>
    <t xml:space="preserve">Đất phi nông nghiệp khác</t>
  </si>
  <si>
    <t xml:space="preserve">(1)</t>
  </si>
  <si>
    <t xml:space="preserve">(2)</t>
  </si>
  <si>
    <t xml:space="preserve">(3)=(4)+(5)</t>
  </si>
  <si>
    <t xml:space="preserve">(4)</t>
  </si>
  <si>
    <t xml:space="preserve">(5)=(6)+(7)+…(19)</t>
  </si>
  <si>
    <t xml:space="preserve">(6)</t>
  </si>
  <si>
    <t xml:space="preserve">(7)</t>
  </si>
  <si>
    <t xml:space="preserve">(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A</t>
  </si>
  <si>
    <t xml:space="preserve">DANH MỤC CÔNG TRÌNH DỰ ÁN THU HỒI ĐẤT</t>
  </si>
  <si>
    <t xml:space="preserve">I</t>
  </si>
  <si>
    <t xml:space="preserve">Năm 2020 chuyển sang năm 2022 (Quyết định số 26 ngày 14 tháng 02 năm 2020 của UBND tỉnh)</t>
  </si>
  <si>
    <t xml:space="preserve">Vị trí đóng quân Trung đoàn BB320</t>
  </si>
  <si>
    <t xml:space="preserve">CQP</t>
  </si>
  <si>
    <t xml:space="preserve">An Phước </t>
  </si>
  <si>
    <t xml:space="preserve">Công văn số 3798/BQP-TM ngày 30/5/2019 của Bộ Quốc phòng về việc di chuyển vị trí đóng quân Trung đoàn BB320</t>
  </si>
  <si>
    <t xml:space="preserve">x</t>
  </si>
  <si>
    <t xml:space="preserve">Mở rộng cổng phụ Trường THPT Tân Hồng</t>
  </si>
  <si>
    <t xml:space="preserve">DGD</t>
  </si>
  <si>
    <t xml:space="preserve">Thị trấn Sa Rài</t>
  </si>
  <si>
    <t xml:space="preserve">Đường trục chính nội đồng (đoạn ĐT 843 - kênh Tân Công Chí)</t>
  </si>
  <si>
    <t xml:space="preserve">DGT</t>
  </si>
  <si>
    <t xml:space="preserve">Tân Công Chí</t>
  </si>
  <si>
    <t xml:space="preserve">Đường dẩn Láng biển lên cầu Tân Thành-Lò Gạch</t>
  </si>
  <si>
    <t xml:space="preserve">Thông Bình</t>
  </si>
  <si>
    <t xml:space="preserve">Đường dây 110 kV Hồng Ngự - Vĩnh Hưng </t>
  </si>
  <si>
    <t xml:space="preserve">DNL</t>
  </si>
  <si>
    <t xml:space="preserve">Tân Công Chí, Thị trấn Sa Rài, Tân Thành B, Tân Hộ Cơ</t>
  </si>
  <si>
    <t xml:space="preserve">Trạm biến áp 110KV</t>
  </si>
  <si>
    <t xml:space="preserve">Mở rộng trụ sở UBND xã An Phước</t>
  </si>
  <si>
    <t xml:space="preserve">TSC</t>
  </si>
  <si>
    <t xml:space="preserve">An Phước</t>
  </si>
  <si>
    <t xml:space="preserve">Đang thực hiện Đề nghị 
chuyển tiếp 2023</t>
  </si>
  <si>
    <t xml:space="preserve">II</t>
  </si>
  <si>
    <t xml:space="preserve">Năm 2021 chuyển sang năm 2022 (Quyết định số 37 ngày 17 tháng 2 năm 2021 của UBND tỉnh)</t>
  </si>
  <si>
    <t xml:space="preserve">Trường Mầm non Tân Công Chí (Điểm chính)</t>
  </si>
  <si>
    <t xml:space="preserve">Mở rộng đường Trần Phú </t>
  </si>
  <si>
    <t xml:space="preserve">Nâng cấp mở rộng tuyến ĐT 842</t>
  </si>
  <si>
    <t xml:space="preserve">An Phước, Tân Phước </t>
  </si>
  <si>
    <t xml:space="preserve">Xây dựng Cầu Tân Thành B tuyến ĐT 843</t>
  </si>
  <si>
    <t xml:space="preserve">Tân Thành B- Thông Bình</t>
  </si>
  <si>
    <t xml:space="preserve">Đường tránh nội ô thị trấn Sa Rài (đoạn từ Quốc Lộ 30 đến tỉnh lộ ĐT. 843).</t>
  </si>
  <si>
    <t xml:space="preserve">thị trấn Sa Rài và Tân Công Chí</t>
  </si>
  <si>
    <t xml:space="preserve">Công trình hạ tầng kỷ thuật khu kinh tế cửa khẩu Đồng Tháp (giai đoạn 2)</t>
  </si>
  <si>
    <t xml:space="preserve">Thông Bình và Tân Hộ Cơ</t>
  </si>
  <si>
    <t xml:space="preserve">Công trình dự án đầu tư xây dựng công trình Đường thống Nhất (Gò Cát - Quốc lộ 30)</t>
  </si>
  <si>
    <t xml:space="preserve">Bình Phú</t>
  </si>
  <si>
    <t xml:space="preserve">Nâng cấp giao thông lộ 30 cũ</t>
  </si>
  <si>
    <t xml:space="preserve">Đường ĐT.845 đoạn Trường Xuân -Tân Phước</t>
  </si>
  <si>
    <t xml:space="preserve">Trường Xuân, Thạnh Lợi (huyện Tháp Mười); Hòa Bình (huyện Tam Nông); Tân Phước (huyện Tân Hồng)</t>
  </si>
  <si>
    <t xml:space="preserve">Quyết định 647/QĐ-UBD-HC ngày 28/5/2021</t>
  </si>
  <si>
    <t xml:space="preserve">Đường Tân Thành (Long Sơn Ngọc – Biên Giới), đoạn từ bến đò Long Sơn Ngọc đến chợ Biên giới Thông Bình</t>
  </si>
  <si>
    <t xml:space="preserve">Đường vào Trung tâm y tế Huyện (Đoạn từ đường Nguyễn Tri Phương đến công phụ phía Nam).</t>
  </si>
  <si>
    <t xml:space="preserve">Giải tỏa bến kênh Tàu Quay</t>
  </si>
  <si>
    <t xml:space="preserve">Tân Thành A</t>
  </si>
  <si>
    <t xml:space="preserve">Cầu Cả Sơ</t>
  </si>
  <si>
    <t xml:space="preserve">Đường dẫn vào đê bao hợp tác xã Tân Tiến </t>
  </si>
  <si>
    <t xml:space="preserve">Tân Phước</t>
  </si>
  <si>
    <t xml:space="preserve">Mở rộng hai mố Cầu Cả Sơ (dự án Lramp)</t>
  </si>
  <si>
    <t xml:space="preserve">Xây dựng nghĩa trang xã Bình Phú.</t>
  </si>
  <si>
    <t xml:space="preserve">NTD</t>
  </si>
  <si>
    <t xml:space="preserve">vị trí tại tờ bản đồ số 3</t>
  </si>
  <si>
    <t xml:space="preserve">Dự án bố trí ổn định dân cư Dinh Bà</t>
  </si>
  <si>
    <t xml:space="preserve">ONT</t>
  </si>
  <si>
    <t xml:space="preserve">Tân Hộ Cơ</t>
  </si>
  <si>
    <t xml:space="preserve">Diện tích thực tế theo báo cáo số 971/UBND-HC của UBND huyện gửi Sở TNMT ngày 22 tháng 10 năm 2020 về việc báo cáo rà soát diện tích đất phải thu hồi để thực hiện dự án Bố trí ổn định khu dân cư Dinh Bà. </t>
  </si>
  <si>
    <t xml:space="preserve">Quy hoạch lô F1 khu cửa khẩu Quốc tế Dinh Bà</t>
  </si>
  <si>
    <t xml:space="preserve">TMD</t>
  </si>
  <si>
    <t xml:space="preserve">ấp Dinh Bà, Tân Hộ Cơ</t>
  </si>
  <si>
    <t xml:space="preserve">Công văn số 1681/VPUBND-KT ngày 02/8/2021 của Văn phòng Ủy ban nhân dân Tỉnh</t>
  </si>
  <si>
    <t xml:space="preserve">Đề án phát triển Trung tâm Dịch vụ nông nghiệp huyện Tân Hồng </t>
  </si>
  <si>
    <t xml:space="preserve">ấp Rọc muống, Tân Công Chí</t>
  </si>
  <si>
    <t xml:space="preserve">thửa 326,327,1069,322,1070,325,401, 1495 tờ BD số 5 ….</t>
  </si>
  <si>
    <t xml:space="preserve">III</t>
  </si>
  <si>
    <t xml:space="preserve">Năm 2022 (Nghị quyết số 83/NQ-HĐND tỉnh ngày 09/12/2021 của HĐND tỉnh)</t>
  </si>
  <si>
    <t xml:space="preserve">Cứng hóa nội đồng hợp tác xã 19, 20, 21</t>
  </si>
  <si>
    <t xml:space="preserve">Nạo vét kênh Chòi Mòi</t>
  </si>
  <si>
    <t xml:space="preserve">DTL</t>
  </si>
  <si>
    <t xml:space="preserve">Nạo vét kênh Công Binh</t>
  </si>
  <si>
    <t xml:space="preserve">Nạo vét kết hợp lộ nội đồng Lung Sâu</t>
  </si>
  <si>
    <t xml:space="preserve">Nạo vét mương tiêu kết hợp đường nội đồng cánh đồng Lăng Xăng</t>
  </si>
  <si>
    <t xml:space="preserve">IV</t>
  </si>
  <si>
    <t xml:space="preserve">Năm 2022 (Công trình quốc phòng)</t>
  </si>
  <si>
    <t xml:space="preserve">Cụm điểm tựa phòng thủ biên giới tỉnh Đồng Tháp</t>
  </si>
  <si>
    <t xml:space="preserve"> Công văn số 2723/QK-TM ngày 27/9/2019 của Quân khu 9</t>
  </si>
  <si>
    <t xml:space="preserve">V</t>
  </si>
  <si>
    <t xml:space="preserve">Bổ sung Năm 2022 (Nghị quyết số 20/NQ-HĐND ngày 15 tháng 7 năm 2022 của Hội đồng nhân dân Tỉnh)</t>
  </si>
  <si>
    <t xml:space="preserve">Khắc phục sạt lỡ kênh Sa Trung</t>
  </si>
  <si>
    <t xml:space="preserve">Công trình khắc phục sạt lở Tân Tiến, hạng mục: Đường dẫn, khắc phục sạt lở</t>
  </si>
  <si>
    <t xml:space="preserve">Quyết định số 4/QĐ-UBND.HC
ngày 17/01/2022 của UBND huyện
về việc giao vốn năm 2022</t>
  </si>
  <si>
    <t xml:space="preserve">Nâng cấp hệ thống giao thông thoát nước chống ngập úng Thị trấn Sa Rài (giai đoạn 2)</t>
  </si>
  <si>
    <t xml:space="preserve">Đường Ngô Quyền</t>
  </si>
  <si>
    <t xml:space="preserve">VI</t>
  </si>
  <si>
    <t xml:space="preserve">Bổ sung Năm 2022 (Quyết định số   205/QĐ-UBND-NĐ ngày  03 tháng  8  năm  2022 của Ủy ban nhân dân tỉnh)</t>
  </si>
  <si>
    <t xml:space="preserve">Nâng cấp, mở rộng đường Lê Lợi</t>
  </si>
  <si>
    <t xml:space="preserve">Theo kế hoạch sử dụng đất bổ sung năm 2021 đã được phê duyệt tại Quyết định số 233/QĐ-UBND-NĐ ngày 12/9/2021, tên là "Mở rộng đường Lê Lợi" nay điều chỉnh thành "Nâng cấp, mở rộng đường Lê Lợi".  </t>
  </si>
  <si>
    <t xml:space="preserve">B</t>
  </si>
  <si>
    <t xml:space="preserve">CHUYỂN MỤC ĐÍCH ĐẤT TRỒNG LÚA THỰC HIỆN DỰ ÁN</t>
  </si>
  <si>
    <t xml:space="preserve">Chuyển mục đích sử dụng sang đất Thương mại dịch vụ (Nhà hàng tiệc cưới Thu Hạnh)</t>
  </si>
  <si>
    <t xml:space="preserve">thửa 82 tờ 32, 1,8 tờ 4, 1,7 tờ 1</t>
  </si>
  <si>
    <t xml:space="preserve">Năm 2021 chuyển sang năm 2022 (Quyết định số 37 ngày 22 tháng 02 năm 2021 của UBND tỉnh)</t>
  </si>
  <si>
    <t xml:space="preserve">Chuyển mục đích sử dụng đất từ đất trồng lúa sang đất sản xuất kinh doanh phi nông nghiệp</t>
  </si>
  <si>
    <t xml:space="preserve">SKC</t>
  </si>
  <si>
    <t xml:space="preserve">Một phần thửa 720 tờ bản đồ 05</t>
  </si>
  <si>
    <t xml:space="preserve">Hủy bỏ do không thực hiện</t>
  </si>
  <si>
    <t xml:space="preserve">Chuyển mục đích sử dụng đất sang đất sản xuất kinh doanh phi nông nghiệp</t>
  </si>
  <si>
    <t xml:space="preserve">thửa 964,3153 tờ 2 / 4066,4065 tờ 1</t>
  </si>
  <si>
    <t xml:space="preserve">Bổ sung năm 2022 (Nghị quyết số 04/NQ-HĐND ngày 24 tháng 3 năm 2022 của Hội đồng nhân dân Tỉnh))</t>
  </si>
  <si>
    <t xml:space="preserve">Chuyển mục đích từ đất trồng lúa nước sang đất cơ sở sản xuất phi nông nghiệp (Dự án xây dựng kho lạnh và nhà máy chế biến thủy sản TH3)</t>
  </si>
  <si>
    <t xml:space="preserve">Gồm các thửa số: 564, 1226,
1225, 916, 1486, 994, 995, 996,
923, 912,1072, 562, 915, 1034,
519, 919, 920, 1035, 1487 
Tờ bản đồ số 5</t>
  </si>
  <si>
    <t xml:space="preserve">Bổ sung năm 2022 (Nghị quyết số 19/NQ-HĐND ngày 15 tháng 7 năm 2022 của Hội đồng nhân dân tỉnh)</t>
  </si>
  <si>
    <t xml:space="preserve">Chuyển mục đích đất trồng lúa sang đất thương mại dịch vụ</t>
  </si>
  <si>
    <t xml:space="preserve">Thị Trấn Sa Rài</t>
  </si>
  <si>
    <t xml:space="preserve">Thửa số 165, thửa 166, thửa
164, tờ BĐ số 29; thửa 98, tờ
BĐ 31; thửa 276; thửa 275;
tờ BĐ 4</t>
  </si>
  <si>
    <t xml:space="preserve">Chuyển mục đích đất trồnglúa sang đất sản xuất kinh doanh phi Nông nghiệp</t>
  </si>
  <si>
    <t xml:space="preserve">Thửa số 17, tờ
BĐ số 3</t>
  </si>
  <si>
    <t xml:space="preserve">C</t>
  </si>
  <si>
    <t xml:space="preserve">CHUYỂN MỤC ĐÍCH ĐẤT NÔNG NGHIỆP SANG ĐÁT PHI NÔNG NGHIỆP</t>
  </si>
  <si>
    <t xml:space="preserve">Năm 2021 chuyển sang năm 2022 (Quyết định số 37 ngày 22 tháng 2 năm 2021 của UBND tỉnh)</t>
  </si>
  <si>
    <t xml:space="preserve">Chuyển mục đích sang đất ở đô thị</t>
  </si>
  <si>
    <t xml:space="preserve">ODT</t>
  </si>
  <si>
    <t xml:space="preserve">Thửa 5,Tờ 29</t>
  </si>
  <si>
    <t xml:space="preserve">thửa 36,tờ 33</t>
  </si>
  <si>
    <t xml:space="preserve">Một phần thửa số 2, tờ bản đồ 68</t>
  </si>
  <si>
    <t xml:space="preserve">Chuyển mục đích sang đất ở Lâm Quang Hùng</t>
  </si>
  <si>
    <t xml:space="preserve">Thửa 229, tờ 35</t>
  </si>
  <si>
    <t xml:space="preserve">Chuyển mục đích sang đất ở Trần Văn Bích</t>
  </si>
  <si>
    <t xml:space="preserve">thửa 228, tờ 35</t>
  </si>
  <si>
    <t xml:space="preserve">Chuyển mục đích sang đất ở Nguyễn Thị Trinh</t>
  </si>
  <si>
    <t xml:space="preserve">thửa 7,tờ 27</t>
  </si>
  <si>
    <t xml:space="preserve">Thửa 124,Tờ 26</t>
  </si>
  <si>
    <t xml:space="preserve">Thửa 152,Tờ 21</t>
  </si>
  <si>
    <t xml:space="preserve">Chuyển mục đích từ đất trồng lúa sang đất ở đô thị</t>
  </si>
  <si>
    <t xml:space="preserve">Chuyển mục đích từ đất trồng lúa, đất trồng cây lâu năm, đất nuôi trồng thủy sản, đất nông nghiệp khác sang đất ở đô thị</t>
  </si>
  <si>
    <t xml:space="preserve">Đã chuyển 374.1 m2</t>
  </si>
  <si>
    <t xml:space="preserve">Chuyển mục đích từ đất trồng lúa, đất trồng cây lâu năm, đất nuôi trồng thủy sản sang đất ở đô thị</t>
  </si>
  <si>
    <t xml:space="preserve">Đã chuyển 615.1 m2</t>
  </si>
  <si>
    <t xml:space="preserve">Chuyển mục đích đất ở đô thị Thị trấn Sa Rài</t>
  </si>
  <si>
    <t xml:space="preserve">Hộ gia đình cá nhân chuyển mục đích sang đất ở nông thôn</t>
  </si>
  <si>
    <t xml:space="preserve">phần các thửa: 1247, 4810, 4973, BĐ số 1; phần thửa 1421, BĐ số 5</t>
  </si>
  <si>
    <t xml:space="preserve">X</t>
  </si>
  <si>
    <t xml:space="preserve">Đã thực hiện 82m đất LUC</t>
  </si>
  <si>
    <t xml:space="preserve">phần các thửa: 22, 47, BĐ số 52; phần thửa 37, BĐ số 29; phần thửa 57, BĐ số 62</t>
  </si>
  <si>
    <t xml:space="preserve">Thửa 91, phần thửa1210, BĐ số 4; phần thửa 25, BĐ số 30
Lê Ngọc Hải thửa 1210, tờ 4 BĐCQ thửa 50, tờ 94, dt 241,7m CLN sang ONT</t>
  </si>
  <si>
    <t xml:space="preserve">Hộ gia đình cá nhân chuyển mục đích sang đất ở nông thôn dọc các tuyến giao thông trên địa bàn xã</t>
  </si>
  <si>
    <t xml:space="preserve">Tân Thành B</t>
  </si>
  <si>
    <t xml:space="preserve">phần các thửa: 4594, 3082, 3096, 2488, 3081, BĐ số 4; phần các thửa: </t>
  </si>
  <si>
    <t xml:space="preserve">phần các thửa 1096, 1745, BĐ số 4</t>
  </si>
  <si>
    <t xml:space="preserve">cặp các tuyến giao thông trên địa bàn xã</t>
  </si>
  <si>
    <t xml:space="preserve">Đã thực hiện 1007 m2 LUC sang ONT</t>
  </si>
  <si>
    <t xml:space="preserve">phần 1020, BĐ: 1; 1 phần thửa các thửa: 597, 1044, 1444 BĐ: 4</t>
  </si>
  <si>
    <t xml:space="preserve">Đã thực hiện 162.5 m2 CLN sang ONT</t>
  </si>
  <si>
    <t xml:space="preserve">thửa 89, tờ BĐ 25; thửa 177, tờ BĐ 42; thửa 23, BĐ: 59; thửa 117, 52. 1/51 BĐ 45; thửa 97, 86 BĐ 26; thửa 48, BĐ số 7</t>
  </si>
  <si>
    <t xml:space="preserve">Hộ gia đình cá nhân chuyển mục đích sang đất ở nông thôn dọc các tuyến giao thông</t>
  </si>
  <si>
    <t xml:space="preserve">dọc theo các trục lộ giao thông</t>
  </si>
  <si>
    <t xml:space="preserve">Chuyển mục đích từ đất trồng cây lâu năm sang đất ở nông thôn</t>
  </si>
  <si>
    <t xml:space="preserve">Đã thực hiện 163.8m2 CLN sang ONT</t>
  </si>
  <si>
    <t xml:space="preserve">chuyển sang đất sản xuất kinh doanh phi nông nghiệp - đất thương mại dịch vụ</t>
  </si>
  <si>
    <t xml:space="preserve">thửa 135, 1 phần 136, 137, BĐ số 2</t>
  </si>
  <si>
    <t xml:space="preserve">Chuyển mục đích sang đất thương mại dịch vụ Bình Phú</t>
  </si>
  <si>
    <t xml:space="preserve">thửa 2167, tờ 2</t>
  </si>
  <si>
    <t xml:space="preserve">Chuyển mục đích sang đất thương mại dịch vụ xã Tân Hộ Cơ</t>
  </si>
  <si>
    <t xml:space="preserve">Phần thửa 4393, tờ 3</t>
  </si>
  <si>
    <t xml:space="preserve">Năm 2022</t>
  </si>
  <si>
    <t xml:space="preserve">Chuyển mục đích sang đất ở Trương Như Tâm, ông Đỗ Văn Anh</t>
  </si>
  <si>
    <t xml:space="preserve">CLN:0,01</t>
  </si>
  <si>
    <t xml:space="preserve">2022-2030</t>
  </si>
  <si>
    <t xml:space="preserve">Chuyển mục đích sang đất ở Phạm Quốc Long</t>
  </si>
  <si>
    <t xml:space="preserve"> Thửa 20 TBĐ 61</t>
  </si>
  <si>
    <t xml:space="preserve">Chuyển mục đích sang đất ở Hà Minh Phụng</t>
  </si>
  <si>
    <t xml:space="preserve"> Thửa 100 TBĐ 16</t>
  </si>
  <si>
    <t xml:space="preserve">Chuyển mục đích sang đất ở Lê Năm</t>
  </si>
  <si>
    <t xml:space="preserve"> Thửa 228 TBĐ 34</t>
  </si>
  <si>
    <t xml:space="preserve">Chuyển mục đích sang đất ở Huỳnh Thanh Phương</t>
  </si>
  <si>
    <t xml:space="preserve"> Thửa 128 TBĐ 37</t>
  </si>
  <si>
    <t xml:space="preserve">Chuyển mục đích sang đất ở Trần Thị Lan</t>
  </si>
  <si>
    <t xml:space="preserve">1 phần Thửa 64 TBĐ 25</t>
  </si>
  <si>
    <t xml:space="preserve">Chuyển mục đích sang đất ở Trần Thị Thu; bà Hồ Thị Thân</t>
  </si>
  <si>
    <t xml:space="preserve">LUC:0,04</t>
  </si>
  <si>
    <t xml:space="preserve">Chuyển mục đích đất ở xã Bình Phú </t>
  </si>
  <si>
    <t xml:space="preserve">Chuyển mục đích đất ở nông thôn xã Tân Thành A</t>
  </si>
  <si>
    <t xml:space="preserve">Chuyển mục đích đất ở nông thôn xã Tân Thành B</t>
  </si>
  <si>
    <t xml:space="preserve">Chuyển mục đích đất ở nông thôn xã Tân Công Chí</t>
  </si>
  <si>
    <t xml:space="preserve">Chuyển mục đích đất ở nông thôn xã An Phước</t>
  </si>
  <si>
    <t xml:space="preserve">Chuyển mục đích sang đất ở Trịnh Văn Đực</t>
  </si>
  <si>
    <t xml:space="preserve">1 phần thửa 875 TBĐ 04</t>
  </si>
  <si>
    <t xml:space="preserve">Chuyển mục đích sang đất ở Hồ Thị Thân</t>
  </si>
  <si>
    <t xml:space="preserve">1 phần thửa 1951TBĐ 01</t>
  </si>
  <si>
    <t xml:space="preserve">Chuyển mục đích sang đất ở (ấp gò Bói)</t>
  </si>
  <si>
    <t xml:space="preserve">thửa 4618 TBĐ 03</t>
  </si>
  <si>
    <t xml:space="preserve">Chuyển mục đích sang đất ở ấp Long Sơn</t>
  </si>
  <si>
    <t xml:space="preserve"> Thửa 1308, 1210 TBĐ 4</t>
  </si>
  <si>
    <t xml:space="preserve">Chuyển mục đích sang đất ở Phạm Văn Chất</t>
  </si>
  <si>
    <t xml:space="preserve"> Thửa 95 TBĐ 26</t>
  </si>
  <si>
    <t xml:space="preserve">Chuyển mục đích sang đất ở Lê Thị Hồng Cúc</t>
  </si>
  <si>
    <t xml:space="preserve"> Thửa 89 TBĐ 25</t>
  </si>
  <si>
    <t xml:space="preserve">Chuyển mục đích sang đất ở Trần Văn Tấn Cường</t>
  </si>
  <si>
    <t xml:space="preserve"> Thửa 376 TBĐ 5</t>
  </si>
  <si>
    <t xml:space="preserve">Chuyển mục đích sang đất ở Phạm Thị Mai</t>
  </si>
  <si>
    <t xml:space="preserve"> Thửa 375 TBĐ 5</t>
  </si>
  <si>
    <t xml:space="preserve">Chuyển mục đích sang đất ở Phạm Thanh Sang, Phạm thị Kim Xuyến, Hứa Tặc Rơ</t>
  </si>
  <si>
    <t xml:space="preserve">1 phần thửa 4975, 4976 TBĐ 01; 1 phần thửa 3452 TBĐ 02</t>
  </si>
  <si>
    <t xml:space="preserve">Chuyển mục đích sang đất ở Lê Thị Dung</t>
  </si>
  <si>
    <t xml:space="preserve">Thửa 62 TBĐ 42</t>
  </si>
  <si>
    <t xml:space="preserve">Chuyển mục đích sang đất ở Huỳnh Kim Trọng</t>
  </si>
  <si>
    <t xml:space="preserve">Thửa 22 TBĐ 52</t>
  </si>
  <si>
    <t xml:space="preserve">Chuyển mục đích sang đất ở Trần Văn Khắc</t>
  </si>
  <si>
    <t xml:space="preserve">Thửa 35 TBĐ 50</t>
  </si>
  <si>
    <t xml:space="preserve">Chuyển mục đích sang đất ở Lâm Văn Hải</t>
  </si>
  <si>
    <t xml:space="preserve">Thửa 17 TBĐ 24</t>
  </si>
  <si>
    <t xml:space="preserve">Chuyển mục đích sang đất ở Nguyễn Kim Tho</t>
  </si>
  <si>
    <t xml:space="preserve">Thửa 60 TBĐ 42</t>
  </si>
  <si>
    <t xml:space="preserve">Chuyển mục đích sang đất ở Lê Thị Ái Liên</t>
  </si>
  <si>
    <t xml:space="preserve">Thửa 1419 TBĐ 6</t>
  </si>
  <si>
    <t xml:space="preserve">Chuyển mục đích sang đất ở Trương Như Tâm</t>
  </si>
  <si>
    <t xml:space="preserve"> Thửa 36 TBĐ 33</t>
  </si>
  <si>
    <t xml:space="preserve">Bổ sung năm 2022 (Quyết định số 205/QĐ-UBND-NĐ ngày 03 tháng 8 năm 2022 của Ủy ban nhân dân tỉnh)</t>
  </si>
  <si>
    <t xml:space="preserve">Chuyển mục đích từ đất ở nông thôn sang đất thương mại dịch vụ, đất cơ sở sản xuất phi nông nghiệp</t>
  </si>
  <si>
    <t xml:space="preserve">xã Tân Thành B</t>
  </si>
  <si>
    <t xml:space="preserve"> thửa số 4819, 4818, tờ bản đồ số 03</t>
  </si>
  <si>
    <t xml:space="preserve">Chuyển mục đích từ đất ở tại nông thôn sang đất sản xuất kinh doanh phi nông nghiệp</t>
  </si>
  <si>
    <t xml:space="preserve">xã Thông Bình</t>
  </si>
  <si>
    <t xml:space="preserve">thửa đất số 850; tờ bản đồ số 02</t>
  </si>
  <si>
    <t xml:space="preserve">Chuyển mục đích đất trồng cây lâu năm sang đất cơ sở sản xuất phi nông nghiệp</t>
  </si>
  <si>
    <t xml:space="preserve">thửa đất 1814, tờ bản đồ số 2</t>
  </si>
  <si>
    <t xml:space="preserve">Chuyển mục đích đất trồng cây lâu năm, đất nuôi trồng thủy sản sang đất thương mại, dịch vụ</t>
  </si>
  <si>
    <t xml:space="preserve">xã Tân Thành A</t>
  </si>
  <si>
    <t xml:space="preserve">thửa đất 33, phần thửa 34, tờ bản đồ số 30</t>
  </si>
  <si>
    <t xml:space="preserve">D</t>
  </si>
  <si>
    <t xml:space="preserve">CHUYỂN MỤC ĐÍCH SỬ DỤNG ĐẤT TRONG NHÓM ĐẤT NÔNG NGHIỆP NĂM 2022</t>
  </si>
  <si>
    <t xml:space="preserve">Chuyển mục đích sang đất trồng cây lâu năm Nguyễn Văn Vinh</t>
  </si>
  <si>
    <t xml:space="preserve">CLN</t>
  </si>
  <si>
    <t xml:space="preserve">Thửa 1316, tờ 4</t>
  </si>
  <si>
    <t xml:space="preserve">Chuyển mục đích sử dụng đất NTTS sang cây lâu năm </t>
  </si>
  <si>
    <t xml:space="preserve">Thửa 60 tờ 54</t>
  </si>
  <si>
    <t xml:space="preserve">Chuyển mục đích sang đất trồng cây lâu năm Lê Ngọc Hải</t>
  </si>
  <si>
    <t xml:space="preserve">Thửa 3358, tờ 1</t>
  </si>
  <si>
    <t xml:space="preserve">Chuyển mục đích sang đất trồng cây lâu năm Nguyễn Văn Giặc</t>
  </si>
  <si>
    <t xml:space="preserve">thửa 345, tờ 2</t>
  </si>
  <si>
    <t xml:space="preserve">Chuyển mục đích sử dụng đất lúa sang cây lâu năm </t>
  </si>
  <si>
    <t xml:space="preserve">Thửa 5 tờ 2</t>
  </si>
  <si>
    <t xml:space="preserve">Chuyển mục đích sang đất trồng cây lâu năm Trần Văn Thủ</t>
  </si>
  <si>
    <t xml:space="preserve">Thửa 497,995; tờ 6</t>
  </si>
  <si>
    <t xml:space="preserve">Thửa 3429 ,Tờ 1. Thửa 3299,3300,3301 Tờ 2</t>
  </si>
  <si>
    <t xml:space="preserve">Thửa 1498, 1273 tờ 7</t>
  </si>
  <si>
    <t xml:space="preserve">Chuyển mục đích sang đất trồng cây lâu năm - Huỳnh Thị Hạnh</t>
  </si>
  <si>
    <t xml:space="preserve">Thửa 1650,1651,1653; tờ 2</t>
  </si>
  <si>
    <t xml:space="preserve">Chuyển mục đích sang đất trồng cây lâu năm Võ Thị Tiên</t>
  </si>
  <si>
    <t xml:space="preserve">Thửa 1062,1063,1064,1420; tờ 6</t>
  </si>
  <si>
    <t xml:space="preserve">Chuyển mục đích sang đất trồng cây lâu năm Nguyễn Thị Bay</t>
  </si>
  <si>
    <t xml:space="preserve">thửa 235,291; tờ 4</t>
  </si>
  <si>
    <t xml:space="preserve">Chuyển mục đích sang đất trồng cây lâu năm (Nguyễn văn Còn)</t>
  </si>
  <si>
    <t xml:space="preserve">Tân Phước </t>
  </si>
  <si>
    <t xml:space="preserve">Thửa 103,55 tờ 10</t>
  </si>
  <si>
    <t xml:space="preserve">Thửa 8,12,14,16,17,22,25,27,33,49,53,54,65,66,67, 88 Tờ 16. Thửa 28 Tờ 14.Thửa 115,116,117,118 Tờ 21. Thửa 24 tờ 19,Thửa 32,48 tờ 26, Thửa 14,15 tờ 41,Thửa 73 tờ 22,Thửa 3 tờ 56, Thửa 83,85,86,87,88,89,90 tờ 26, thửa 152 tờ 21.Thửa 32,48 tờ 26,thửa 47 tờ 66</t>
  </si>
  <si>
    <t xml:space="preserve">Thửa 1119,1132,1146,1133,1110,559 tờ 06.Thửa 1496, thửa 413, 410,406,448,453,491,475,507, 431,459, 1205,854,794,815,750,766,1490,768,786,806,830, 1038,1099,1120,1081,1031,1053 tờ 05.
Thửa 04,16,26 tờ 54.Thửa 47 tờ 52.Thửa 60 tờ 51.Thửa 119,148,182,190,222 tờ 9</t>
  </si>
  <si>
    <t xml:space="preserve">Chuyển mục đích sang đất trồng cây lâu năm (ấp Long Sơn)</t>
  </si>
  <si>
    <t xml:space="preserve"> Thửa 1280 TBĐ 4</t>
  </si>
  <si>
    <t xml:space="preserve">Chuyển mục đích sang đất trồng cây lâu năm (ấp gò Bói)</t>
  </si>
  <si>
    <t xml:space="preserve">thửa 4611 TBĐ 03; thửa 1423 TBĐ 05</t>
  </si>
  <si>
    <t xml:space="preserve">Đã thực hiện 2149 m(chuyển từ LUC sang CLN)</t>
  </si>
  <si>
    <t xml:space="preserve">Chuyển mục đích sang đất trồng cây lâu năm Nguyễn Thới Long</t>
  </si>
  <si>
    <t xml:space="preserve">Thửa 275,272,242,604,289 TBĐ 4</t>
  </si>
  <si>
    <t xml:space="preserve">Chuyển mục đích sang đất trồng cây lâu năm Bùi Văn Nhỏ</t>
  </si>
  <si>
    <t xml:space="preserve">Thửa 1310 TBĐ 5</t>
  </si>
  <si>
    <t xml:space="preserve">Chuyển mục đích sang đất trồng cây lâu năm Tràn Văn Dũng</t>
  </si>
  <si>
    <t xml:space="preserve">Thửa 33-1291,1195,1166,1173,1201 TBĐ 54-5</t>
  </si>
  <si>
    <t xml:space="preserve">Chuyển mục đích sang đất trồng cây lâu năm Trần Văn Ọuí</t>
  </si>
  <si>
    <t xml:space="preserve">Thửa 1256 TBĐ 5</t>
  </si>
  <si>
    <t xml:space="preserve">Chuyển mục đích sang đất trồng cây lâu năm Lương Thi Bích Phương</t>
  </si>
  <si>
    <t xml:space="preserve">Thửa 55 TBĐ 42</t>
  </si>
  <si>
    <t xml:space="preserve">Chuyển mục đích sang đất trồng cây lâu năm Nguyễn Văn Thông</t>
  </si>
  <si>
    <t xml:space="preserve">Thửa 73 TBĐ 5</t>
  </si>
  <si>
    <t xml:space="preserve">Chuyển mục đích sang đất trồng cây lâu năm Phan Quốc Phong</t>
  </si>
  <si>
    <t xml:space="preserve">Thửa 969,989,946 TBĐ 5</t>
  </si>
  <si>
    <t xml:space="preserve">Chuyển mục đích sang đất trồng cây lâu năm Lê Thị Ái Liên</t>
  </si>
  <si>
    <t xml:space="preserve">Chuyển mục đích sang đất trồng cây lâu năm Đỗ Thị Kim Thêu</t>
  </si>
  <si>
    <t xml:space="preserve">Thửa 103,410,581,394 TBĐ 5</t>
  </si>
  <si>
    <t xml:space="preserve">Chuyển mục đích sang đất trồng cây lâu năm Huỳnh Văn Bằng</t>
  </si>
  <si>
    <t xml:space="preserve">Thửa 44 TBĐ 57</t>
  </si>
  <si>
    <t xml:space="preserve">Chuyển mục đích sang đất trồng cây lâu năm Huỳnh Thế Dùng</t>
  </si>
  <si>
    <t xml:space="preserve">Thửa 1049 TBĐ 5</t>
  </si>
  <si>
    <t xml:space="preserve">Chuyển mục đích sang đất trồng cây lâu năm Huỳnh Thanh Song</t>
  </si>
  <si>
    <t xml:space="preserve">Thửa 1073 TBĐ 5</t>
  </si>
  <si>
    <t xml:space="preserve">Chuyển mục đích sang đất trồng cây lâu năm Huỳnh Thanh Xuân</t>
  </si>
  <si>
    <t xml:space="preserve">Thửa 1038,921,932 TBĐ 5</t>
  </si>
  <si>
    <t xml:space="preserve">Chuyển mục đích sang đất trồng cây lâu năm Nguyễn Thị Mỹ Tiên</t>
  </si>
  <si>
    <t xml:space="preserve">Thửa 119,148,182 TBĐ 9</t>
  </si>
  <si>
    <t xml:space="preserve">Chuyển mục đích sang đất trồng cây lâu năm Huỳnh Kim Trọng</t>
  </si>
  <si>
    <t xml:space="preserve">Thửa 47 TBĐ 52</t>
  </si>
  <si>
    <t xml:space="preserve">Chuyển mục đích sang đất trồng cây lâu năm Nguyễn Thị Phúy</t>
  </si>
  <si>
    <t xml:space="preserve">Thửa 1490 TBĐ 5</t>
  </si>
  <si>
    <t xml:space="preserve">Chuyển mục đích sang đất trồng cây lâu năm Trân Văn Chống</t>
  </si>
  <si>
    <t xml:space="preserve">Thửa 413,410,406 TBĐ 5</t>
  </si>
  <si>
    <t xml:space="preserve">Chuyển mục đích sang đất trồng cây lâu năm Nguyễn Thị Rớt</t>
  </si>
  <si>
    <t xml:space="preserve">Thửa 794,815,750,766 TBĐ 5</t>
  </si>
  <si>
    <t xml:space="preserve">Chuyển mục đích sang đất trồng cây lâu năm Nguyễn Văn Mông</t>
  </si>
  <si>
    <t xml:space="preserve">Thửa 806,786,768 TBĐ 5</t>
  </si>
  <si>
    <t xml:space="preserve">Chuyển mục đích sang đất trồng cây lâu năm Tran Văn Khắc</t>
  </si>
  <si>
    <t xml:space="preserve">Thửa 1205 TBĐ 5</t>
  </si>
  <si>
    <t xml:space="preserve">Chuyển mục đích sang đất trồng cây lâu năm Nguyên Văn Thân</t>
  </si>
  <si>
    <t xml:space="preserve">Thửa 448,453 TBĐ 5</t>
  </si>
  <si>
    <t xml:space="preserve">Chuyển mục đích sang đất trồng cây lâu năm Nguyễn Hoàng Vũ</t>
  </si>
  <si>
    <t xml:space="preserve">Thửa 491,475,507,431-60 TBĐ 5-51</t>
  </si>
  <si>
    <t xml:space="preserve">Chuyển mục đích sang đất trồng cây lâu năm Nguyễn Thị Trông</t>
  </si>
  <si>
    <t xml:space="preserve">Thửa 468-514-488 TBĐ 9</t>
  </si>
  <si>
    <t xml:space="preserve">Chuyển mục đích sang đất trồng cây lâu năm Ngô Minh Cảnh</t>
  </si>
  <si>
    <t xml:space="preserve">Thửa 707-702-669-670 TBĐ 5</t>
  </si>
  <si>
    <t xml:space="preserve">Chuyển mục đích sang đất trồng cây lâu năm Lương Thị Bích Phượng</t>
  </si>
  <si>
    <t xml:space="preserve">Thửa 75 TBĐ 29</t>
  </si>
  <si>
    <t xml:space="preserve">Chuyển mục đích sang đất trồng cây lâu năm Lê Thị Bích Đà</t>
  </si>
  <si>
    <t xml:space="preserve">Thửa 1438 TBĐ 6</t>
  </si>
  <si>
    <t xml:space="preserve">Chuyển mục đích sang đất trồng cây lâu năm Phan Chí Thiện</t>
  </si>
  <si>
    <t xml:space="preserve">Thửa 188-172-150 TBĐ 9</t>
  </si>
  <si>
    <t xml:space="preserve">Chuyển mục đích sang đất trồng cây lâu năm Phan Văn Nhân</t>
  </si>
  <si>
    <t xml:space="preserve">Thửa 256-216 TBĐ 9</t>
  </si>
  <si>
    <t xml:space="preserve">Chuyển mục đích sang đất trồng cây lâu năm Phan Ngọc Lợi</t>
  </si>
  <si>
    <t xml:space="preserve">Thửa 44-1080-1079 TBĐ 9</t>
  </si>
  <si>
    <t xml:space="preserve">Chuyển mục đích sang đất trồng cây lâu năm Huỳnh Trường Giang</t>
  </si>
  <si>
    <t xml:space="preserve">Thửa 402-379-353-293-314-1030-296-419 và 293 TBĐ 9 và 10</t>
  </si>
  <si>
    <t xml:space="preserve">Chuyển mục đích sang đất trồng cây lâu năm Đỗ Thị Thanh Lan</t>
  </si>
  <si>
    <t xml:space="preserve">Thửa 294-370-354-337và1367-1331- TBĐ 9 và 5</t>
  </si>
  <si>
    <t xml:space="preserve">Chuyển đổi cơ cấu cây trồng vùng cây lâu năm,hàng năm </t>
  </si>
  <si>
    <t xml:space="preserve">LUC</t>
  </si>
  <si>
    <t xml:space="preserve">2022-2025</t>
  </si>
  <si>
    <t xml:space="preserve">Chuyển mục đích sang đất trồng cây lâu năm Huỳnh Trúc Linh</t>
  </si>
  <si>
    <t xml:space="preserve">NKH</t>
  </si>
  <si>
    <t xml:space="preserve">thửa 1330; tờ 3</t>
  </si>
  <si>
    <t xml:space="preserve">Chuyển mục đích sang nuôi trồng thủy sản kết hợp lấy khối lượng san lấp công trình đường bờ đông kênh Phú đức</t>
  </si>
  <si>
    <t xml:space="preserve">NTS</t>
  </si>
  <si>
    <t xml:space="preserve">Chuyển sang nuôi trồng thủy sản kêt hợp lấy khối lượng đất sang lấp công trình đường Thống Nhất, xã Bình Phú</t>
  </si>
  <si>
    <t xml:space="preserve">thửa 417, tờ bản đồ số 1</t>
  </si>
  <si>
    <t xml:space="preserve">Chuyển mục đích đất lúa sang NTTS (kết hợp làm lấy khối lượng san lấp công trình đê bao Sa Rài)</t>
  </si>
  <si>
    <t xml:space="preserve">thửa:393, 394, 396,397 (tờ BĐ số 3)</t>
  </si>
  <si>
    <t xml:space="preserve">Chuyển sang nuôi trồng thủy sản kêt hợp lấy khối lượng đất sang lấp công trình cửa khẩu phụ Bình Phú</t>
  </si>
  <si>
    <t xml:space="preserve">307, 308, 309, 1099, 321, 323, 324, 326, tờ BĐ số 6</t>
  </si>
  <si>
    <t xml:space="preserve">Chuyển mục đích đất lúa sang NTTS kết hợp làm lấy khối lượng san lấp phục vụ cho dự án cửa khẩu Thông Bình</t>
  </si>
  <si>
    <t xml:space="preserve">Thửa 1774/877 tờ số 2</t>
  </si>
  <si>
    <t xml:space="preserve">Chuyển mục đích đất lúa sang nuôi trồng thủy sản Nguyễn Minh Trực (Cặp kênh Hồng Ngự -Vĩnh Hưng)</t>
  </si>
  <si>
    <t xml:space="preserve">Thửa 528,569,572,564,541,547,537 tờ số 4.Công văn số 1167/VPUBND-KTN ngày 24/7/2018 
của Văn phòng Ủy ban nhân dân tỉnh</t>
  </si>
  <si>
    <t xml:space="preserve">Chuyển mục đích đất lúa sang NTTS kết hợp làm lấy khối lượng san lấp công trình làm giao thông)</t>
  </si>
  <si>
    <t xml:space="preserve"> thửa 498, 680, 744, 1425, 1426 tờ bản đồ số 5
thửa 2078 tờ 01</t>
  </si>
  <si>
    <t xml:space="preserve">Chuyển mục đích đất lúa sang NTTS Bình Phú (Trần Mỹ Hiệp)</t>
  </si>
  <si>
    <t xml:space="preserve">Thửa 699,700,2065 tở số 01</t>
  </si>
  <si>
    <t xml:space="preserve">Chuyển mục đích đất lúa sang nuôi trồng thủy sản cặp kênh Tân Thành-- Lò Gạch (Bùi Kim Loan)</t>
  </si>
  <si>
    <t xml:space="preserve">Thửa 1055,1056,1329,1339,791,1045,1042,1043,1331,1830,1826,1827 tờ bản đồ số 2.Công văn số 1167/VPUBND-KTN ngày 24/7/2018 
của Văn phòng Ủy ban nhân dân tỉnh</t>
  </si>
  <si>
    <t xml:space="preserve">Chuyển mục đích đất lúa sang nuôi trồng thủy sản Phạm Văn Tâm (Cặp kênh Hồng Ngự -Vĩnh Hưng)</t>
  </si>
  <si>
    <t xml:space="preserve">Thửa 1098,1118,1102,1149,1120,1099,1081,1142,1150,1148,1131,1151,1143,1121,1144,1128,1113,1145,1135,1132,1156,1110,1109,1127,1147,1155,1133,1107,1104,1158,1123,1115 tờ số 5.Công văn số 1167/VPUBND-KTN ngày 24/7/2018 
của Văn phòng Ủy ban nhân dân tỉnh</t>
  </si>
  <si>
    <t xml:space="preserve">Chuyển sang nuôi trồng thủy sản kêt hợp lấy khối lượng đất sang lấp công trình Giao thông thị trấn Sa Rài</t>
  </si>
  <si>
    <t xml:space="preserve">Chuyển sang nuôi trồng thủy sản kêt hợp lấy khối lượng đất sang lấp công trình ĐT 842 </t>
  </si>
  <si>
    <t xml:space="preserve">An Phước + Tân Phước</t>
  </si>
  <si>
    <t xml:space="preserve">Chuyển mục đích sang nuôi cá tra của 6 Dự án liên kết với Vĩnh Hoàn của (Quách Văn Chành, Trần Mỵ Hoằng, Trần Mỵ Dùng, Trần Mỵ Lầy, Trần Mỹ Hiệp, Trần Mỹ Lừng) </t>
  </si>
  <si>
    <t xml:space="preserve">Quyết định 1651/QĐ-UBND.HC ngày 28/12/2018</t>
  </si>
  <si>
    <t xml:space="preserve">Bổ sung Năm 2022 ( Quyết định số 205/QĐ-UBND-NĐ ngày 03 tháng 8 năm 2022 của Ủy ban nhân dân tỉnh)</t>
  </si>
  <si>
    <t xml:space="preserve">Chuyển mục đích từ đất trồng lúa sang đất nuôi trồng thủy sản</t>
  </si>
  <si>
    <t xml:space="preserve">xã Bình Phú</t>
  </si>
  <si>
    <t xml:space="preserve">thửa đất số 13 tờ bản đồ số 1; thửa số 575, tờ bản đồ số 7</t>
  </si>
  <si>
    <t xml:space="preserve">xã Tân Công Chí</t>
  </si>
  <si>
    <t xml:space="preserve">thửa đất số 1391, 1413, 1000, 1068, 1071, 436, 408, 409, 406, 405, 1153, 1154,
1259, 1260, 521, 435; tờ bản đồ số 5</t>
  </si>
  <si>
    <t xml:space="preserve">Đ</t>
  </si>
  <si>
    <t xml:space="preserve">ĐẤT DO NHÀ NƯỚC QUẢN LÝ THỰC HIỆN DỰ ÁN NĂM 2022</t>
  </si>
  <si>
    <t xml:space="preserve">Mở rộng công an huyện</t>
  </si>
  <si>
    <t xml:space="preserve">CAN</t>
  </si>
  <si>
    <t xml:space="preserve">Thửa 436,431,437 tờ số 4</t>
  </si>
  <si>
    <t xml:space="preserve">Đất công điểm Dinh Trại 3</t>
  </si>
  <si>
    <t xml:space="preserve">Số Thửa 580 Tờ Bản Đồ số 3</t>
  </si>
  <si>
    <t xml:space="preserve">Loại bỏ để quản lý đất công, k cho thuê được</t>
  </si>
  <si>
    <t xml:space="preserve">Đất ven sông Sở Hạ cụm Cả Xiêm</t>
  </si>
  <si>
    <t xml:space="preserve">Số Thửa 1278 Tờ Bản Đồ số 6</t>
  </si>
  <si>
    <t xml:space="preserve">Trạm cấp nước TDC bờ Đông kênh Thống Nhất</t>
  </si>
  <si>
    <t xml:space="preserve">Trung tâm Văn hóa - Học tập cộng đồng Tân Phước</t>
  </si>
  <si>
    <t xml:space="preserve">DVH</t>
  </si>
  <si>
    <t xml:space="preserve">Đất công mương Bảy Thưa</t>
  </si>
  <si>
    <t xml:space="preserve">Thửa 2106 tờ 3</t>
  </si>
  <si>
    <t xml:space="preserve">Đất ao (khu vực đất kế hoạch)</t>
  </si>
  <si>
    <t xml:space="preserve">Số Thửa 8, 11, 12 Tờ Bản Đồ số 3</t>
  </si>
  <si>
    <t xml:space="preserve">Đất ao cặp bờ bao Lăng Xăng (đối diện TKS Tân Thành)</t>
  </si>
  <si>
    <t xml:space="preserve">Số Thửa 1429 Tờ Bản Đồ số 3</t>
  </si>
  <si>
    <t xml:space="preserve">Đường dẫn vào cầu Cái Cái ( Bờ Đông )</t>
  </si>
  <si>
    <t xml:space="preserve">Số Thửa 937 Tờ Bản Đồ số 1</t>
  </si>
  <si>
    <t xml:space="preserve">Đất hộc lộ 30 cũ (phía Bắc)</t>
  </si>
  <si>
    <t xml:space="preserve">Số Thửa 1451Tờ Bản Đồ số 3</t>
  </si>
  <si>
    <t xml:space="preserve">Đất ao bờ bắc TDC Tân Thành - Lò Gạch</t>
  </si>
  <si>
    <t xml:space="preserve">Thửa 1127, 1164, 1165, 1017 tờ 3</t>
  </si>
  <si>
    <t xml:space="preserve">Đât ao kho lương thực</t>
  </si>
  <si>
    <t xml:space="preserve">2022</t>
  </si>
  <si>
    <t xml:space="preserve">Đất ao cặp Đồn BP Thông Bình</t>
  </si>
  <si>
    <t xml:space="preserve">Đất ao TDC Bờ đông kênh Tân Công Chí</t>
  </si>
  <si>
    <t xml:space="preserve">Đất công cặp ngân hàng chính sách (cặp nhà ông Buôl)</t>
  </si>
  <si>
    <t xml:space="preserve">Số Thửa 24 Tờ Bản Đồ số 59</t>
  </si>
  <si>
    <t xml:space="preserve">Đất công cặp bưu điện (VT1)</t>
  </si>
  <si>
    <t xml:space="preserve">Số Thửa 246 Tờ Bản Đồ số 59</t>
  </si>
  <si>
    <t xml:space="preserve">Đường lộ (đoạn từ đê bao đến đường Phan Bội Châu)</t>
  </si>
  <si>
    <t xml:space="preserve">Số Thửa 7206 Tờ Bản Đồ số 1</t>
  </si>
  <si>
    <t xml:space="preserve">Khu đất đường cộ cũ (đoạn từ đường Võ Thị Sáu đến đường Phan Bội Châu)</t>
  </si>
  <si>
    <t xml:space="preserve">thị trấn Sa Rài</t>
  </si>
  <si>
    <t xml:space="preserve">thửa 22, 26, BĐ 75</t>
  </si>
  <si>
    <t xml:space="preserve">Khu đất đê bao cũ (phía sau trường Tiểu học Trần Phú)</t>
  </si>
  <si>
    <t xml:space="preserve">thửa 17, 25, BĐ 44</t>
  </si>
  <si>
    <t xml:space="preserve">Đất cặp mương tiêu đê bao</t>
  </si>
  <si>
    <t xml:space="preserve">Số Thửa 20 Tờ Bản Đồ số 48</t>
  </si>
  <si>
    <t xml:space="preserve">Khu dân cư bến xe thị trấn Sa Rài</t>
  </si>
  <si>
    <t xml:space="preserve">Loại bỏ vì trùng QH</t>
  </si>
  <si>
    <t xml:space="preserve">Đất đoạn cống xã lũ TDC bờ đông kênh Sa rài (khu vực ao Ông Trần Thanh Phương )</t>
  </si>
  <si>
    <t xml:space="preserve">Số Thửa 90,92, 93 Tờ Bản Đồ số 22</t>
  </si>
  <si>
    <t xml:space="preserve">Đất thi công còn dư mố cầu Việt Thược</t>
  </si>
  <si>
    <t xml:space="preserve">Số Thửa 5417 Tờ Bản Đồ số 3</t>
  </si>
  <si>
    <t xml:space="preserve">Đất thi công tuyến dân cư còn dư (cuối tuyến ấp 1)</t>
  </si>
  <si>
    <t xml:space="preserve">Số Thửa 5492 Tờ Bản Đồ số 4</t>
  </si>
  <si>
    <t xml:space="preserve">Phía sau nền nhà bà Trần Thị Lài</t>
  </si>
  <si>
    <t xml:space="preserve">Số Thửa 116 Tờ Bản Đồ số 7</t>
  </si>
  <si>
    <t xml:space="preserve">Phía sau nền nhà ông Nguyễn Văn Hoàng</t>
  </si>
  <si>
    <t xml:space="preserve">Phía sau nền nhà ông Nguyễn Hoàng Lâm</t>
  </si>
  <si>
    <t xml:space="preserve">Số Thửa 117,118 Tờ Bản Đồ số 7</t>
  </si>
  <si>
    <t xml:space="preserve">Phía sau nền nhà ông Dương Văn Nang</t>
  </si>
  <si>
    <t xml:space="preserve">Số Thửa 119 Tờ Bản Đồ số 7</t>
  </si>
  <si>
    <t xml:space="preserve">Phía sau nền nhà ông Nguyễn Văn Hiêu</t>
  </si>
  <si>
    <t xml:space="preserve">Số Thửa 120 Tờ Bản Đồ số 7</t>
  </si>
  <si>
    <t xml:space="preserve">Phía sau nền nhà bà Nguyễn Thị Tiền</t>
  </si>
  <si>
    <t xml:space="preserve">Số Thửa 121 Tờ Bản Đồ số 7</t>
  </si>
  <si>
    <t xml:space="preserve">Phía sau nền nhà ông Nguyễn Văn Cúc</t>
  </si>
  <si>
    <t xml:space="preserve">Số Thửa 122 Tờ Bản Đồ số 7</t>
  </si>
  <si>
    <t xml:space="preserve">Phía sau nền nhà ông Phan Văn Mít</t>
  </si>
  <si>
    <t xml:space="preserve">Số Thửa 123 Tờ Bản Đồ số 7</t>
  </si>
  <si>
    <t xml:space="preserve">Phía sau nền nhà bà Nguyễn Thị Thủy</t>
  </si>
  <si>
    <t xml:space="preserve">Số Thửa 124 Tờ Bản Đồ số 7</t>
  </si>
  <si>
    <t xml:space="preserve">Phía sau nền nhà ông Nguyễn Phong Dân</t>
  </si>
  <si>
    <t xml:space="preserve">Số Thửa 125Tờ Bản Đồ số 7</t>
  </si>
  <si>
    <t xml:space="preserve">Đất công giáp nhà ông Nguyễn Văn Điệp</t>
  </si>
  <si>
    <t xml:space="preserve">Thửa số: 5745, TBĐ số: 03</t>
  </si>
  <si>
    <t xml:space="preserve">Nền Cụm dân cư chợ biên giới Thông Bình</t>
  </si>
  <si>
    <t xml:space="preserve">Thửa 53, tờ 23</t>
  </si>
  <si>
    <t xml:space="preserve">Đất nền nhà chợ Bình Phú (02 nền)</t>
  </si>
  <si>
    <t xml:space="preserve">Đất công cặp đê bao Gò Da (ông Trì)</t>
  </si>
  <si>
    <t xml:space="preserve">Nền CDC Thống Nhất</t>
  </si>
  <si>
    <t xml:space="preserve">Tân Công Chí </t>
  </si>
  <si>
    <t xml:space="preserve">Đất văn phòng ấp An Phát cũ</t>
  </si>
  <si>
    <t xml:space="preserve">Số Thửa 16 Tờ Bản Đồ số 54</t>
  </si>
  <si>
    <t xml:space="preserve">CDC Giồng Găng (4 nền)</t>
  </si>
  <si>
    <t xml:space="preserve">Đất công giáp đất ông Huỳnh Thanh Hùng</t>
  </si>
  <si>
    <t xml:space="preserve">Thửa 4866, tờ 1</t>
  </si>
  <si>
    <t xml:space="preserve">Đất thừa CDC Trung tâm xã Bình Phú</t>
  </si>
  <si>
    <t xml:space="preserve">Số Thửa 1386 Tờ Bản Đồ số 5</t>
  </si>
  <si>
    <t xml:space="preserve">Nền sinh lợi TDC bờ Đông kênh Sa rài</t>
  </si>
  <si>
    <t xml:space="preserve">nền số: 23-25, Lô A</t>
  </si>
  <si>
    <t xml:space="preserve">Đất thi công TDC Tứ Tân (đoạn đầu tuyến)</t>
  </si>
  <si>
    <t xml:space="preserve">Thửa 5488 tờ số 3</t>
  </si>
  <si>
    <t xml:space="preserve">Nền CDC Trung tâm xã Bình Phú</t>
  </si>
  <si>
    <t xml:space="preserve">Thửa số: 89; 90, TBĐ số: 08</t>
  </si>
  <si>
    <t xml:space="preserve">Đất trường mầm non Phú Đức cũ</t>
  </si>
  <si>
    <t xml:space="preserve">Số Thửa 22 Tờ Bản Đồ số 38</t>
  </si>
  <si>
    <t xml:space="preserve">Đất trường tiểu học Tân Công Chí cũ (điểm 1) </t>
  </si>
  <si>
    <t xml:space="preserve">Số Thửa 929 Tờ Bản Đồ số 2</t>
  </si>
  <si>
    <t xml:space="preserve">Đất cập Bưu điện xã</t>
  </si>
  <si>
    <t xml:space="preserve">Thửa 2614 tờ 2</t>
  </si>
  <si>
    <t xml:space="preserve">Đất công giáp đất ông Dương Hùng Cường</t>
  </si>
  <si>
    <t xml:space="preserve">Số thửa 156 tờ Bản đồ 57</t>
  </si>
  <si>
    <t xml:space="preserve">Khu đất đất công đối diện trường Mầm non An Phước</t>
  </si>
  <si>
    <t xml:space="preserve">thửa 61, tờ BĐ 42</t>
  </si>
  <si>
    <t xml:space="preserve">Đất cụm chợ Công Binh (10 nền)</t>
  </si>
  <si>
    <t xml:space="preserve">Số Thửa 2601-2610 Tờ Bản Đồ số 2</t>
  </si>
  <si>
    <t xml:space="preserve">Khu đất công chợ An Phước (22 nền)</t>
  </si>
  <si>
    <t xml:space="preserve">Số Thửa 44,46,48,49,50,51,54,55,57,58,60,71,72,74,75,76,80,81,83,84,87 Tờ Bản Đồ số 56</t>
  </si>
  <si>
    <t xml:space="preserve">Đất thi công tuyến dân cư còn dư (đoạn đầu)</t>
  </si>
  <si>
    <t xml:space="preserve">Số Thửa 5487 Tờ Bản Đồ số 3</t>
  </si>
  <si>
    <t xml:space="preserve">Trường THCS Tân Hộ Cơ (điểm cũ)</t>
  </si>
  <si>
    <t xml:space="preserve">Số Thửa 43 Tờ Bản Đồ số 3</t>
  </si>
  <si>
    <t xml:space="preserve">Tuyến dân cư TT-LG ( bãi lắng chứa đất nạo vét kênh)</t>
  </si>
  <si>
    <t xml:space="preserve">Số Thửa 5745 Tờ Bản Đồ số 3</t>
  </si>
  <si>
    <t xml:space="preserve">Đất trường tiểu học An Lộc cũ (cặp lộ bể)</t>
  </si>
  <si>
    <t xml:space="preserve">Số Thửa 37 Tờ Bản Đồ số 27</t>
  </si>
  <si>
    <t xml:space="preserve">Đất trụ sở UBND xã cũ An Lộc</t>
  </si>
  <si>
    <t xml:space="preserve">Số Thửa28Tờ Bản Đồ số 25</t>
  </si>
  <si>
    <t xml:space="preserve">TDC Tân Thành - Lò Gạch (18 nền)</t>
  </si>
  <si>
    <t xml:space="preserve">Nền số: 1-4; 7-11; 14; 32-39, Tờ bản đồ số: 9</t>
  </si>
  <si>
    <t xml:space="preserve">Khu đất TDC Tân Thành - Lò Gạch ấp Thống Nhất (từ chợ Thống Nhất đến Trạm y tế)</t>
  </si>
  <si>
    <t xml:space="preserve">Số Thửa 889 Tờ Bản Đồ số 1</t>
  </si>
  <si>
    <t xml:space="preserve">TDC Tân Thành - Lò Gạch (06 nền)</t>
  </si>
  <si>
    <t xml:space="preserve">Thửa số: 7 - 10, TBĐ số: 05, Thửa số: 146, TBĐ số: 08, 
Thửa số: 186, TBĐ số: 09</t>
  </si>
  <si>
    <t xml:space="preserve">TDC Tân Thành - Lò Gạch (23 nền)</t>
  </si>
  <si>
    <t xml:space="preserve">Nền số: 5-6; 12-13; 15-31; 40-41, Tờ bản đồ số: 9</t>
  </si>
  <si>
    <t xml:space="preserve">Đất bể lắng cặp TDC Tân Thành - Lò Gạch</t>
  </si>
  <si>
    <t xml:space="preserve">Số Thửa 593-597 Tờ Bản Đồ số 4</t>
  </si>
  <si>
    <t xml:space="preserve">Khu đất TDC TT-LG ấp Thống nhất (đoạn 2-từ nhà ông Nguyễn Văn Của đến trường Nguyễn Văn Trỗi)</t>
  </si>
  <si>
    <t xml:space="preserve">Số Thửa 890Tờ Bản Đồ số 1</t>
  </si>
  <si>
    <t xml:space="preserve">Khu đất TDC TT-LG ấp Thống nhất
 (đoạn 1- nhà ông Bé Bảo)</t>
  </si>
  <si>
    <t xml:space="preserve">Số Thửa 891 Tờ Bản Đồ số 1</t>
  </si>
  <si>
    <t xml:space="preserve">Khu Bào Dong</t>
  </si>
  <si>
    <t xml:space="preserve">thửa 3478, 3479, tờ BĐ số 1</t>
  </si>
  <si>
    <t xml:space="preserve">Khu dân cư trung tâm thương mại - Tân Phước</t>
  </si>
  <si>
    <t xml:space="preserve">Khu dân cư đô thị Giông Găng</t>
  </si>
  <si>
    <t xml:space="preserve">Đất cho thuê làm cây nước </t>
  </si>
  <si>
    <t xml:space="preserve">tuyến dân cư bờ đông kênh Thống Nhất</t>
  </si>
  <si>
    <t xml:space="preserve">Trạm cấp nước Giồng Găng</t>
  </si>
  <si>
    <t xml:space="preserve">Số thửa 30, tờ 10</t>
  </si>
  <si>
    <t xml:space="preserve">Trạm cấp nước Tân Thành B</t>
  </si>
  <si>
    <t xml:space="preserve">Số Thửa 48 tờ 05</t>
  </si>
  <si>
    <t xml:space="preserve">Công ty Shinoanh thuê đất sản xuất than trắng Bichotan </t>
  </si>
  <si>
    <t xml:space="preserve">Quyết định số 770/QĐ-UBND-HC ngày 30/6/2016 của UBND Tỉnh</t>
  </si>
  <si>
    <t xml:space="preserve">Đoạn xã lũ lô B- C (tuyến dân cư Thành Lập 2)</t>
  </si>
  <si>
    <t xml:space="preserve">Số Thửa 14 Tờ Bản Đồ số 22</t>
  </si>
  <si>
    <t xml:space="preserve">Đoạn xã lũ lô C- D (tuyến dân cư Thành Lập 2)</t>
  </si>
  <si>
    <t xml:space="preserve">Số Thửa 479,480,482-485 Tờ Bản Đồ số 8</t>
  </si>
  <si>
    <t xml:space="preserve">Bãi chứa đất nạo vét tuyến kênh TT-LG ấp Bắc Trang (cặp cây xăng Ngọc Nhi)</t>
  </si>
  <si>
    <t xml:space="preserve">Thửa số: 3301; 3302; 3303, TBĐ số: 01A</t>
  </si>
  <si>
    <t xml:space="preserve">Đoạn xã lũ lô A- B (tuyến dân cư Thành Lập 2)</t>
  </si>
  <si>
    <t xml:space="preserve">Số Thửa 38-41 Tờ Bản Đồ số 20</t>
  </si>
  <si>
    <t xml:space="preserve">Bãi chứa đất nạo vét kênh Tân Thành - 
Lò Gạch ấp Thống Nhất (cặp trường Nguyễn Văn Trổi)</t>
  </si>
  <si>
    <t xml:space="preserve">Thửa số: 863, TBĐ số: 01</t>
  </si>
  <si>
    <t xml:space="preserve">Bãi chứa đất nạo vét kênh Tân Thành - 
Lò Gạch ấp Đuôi Tôm (cặp đường nước ông Mỹ)</t>
  </si>
  <si>
    <t xml:space="preserve">Thửa số: 1072; 1073, TBĐ số: 05</t>
  </si>
  <si>
    <t xml:space="preserve">Giao đất Chùa Tân Long </t>
  </si>
  <si>
    <t xml:space="preserve">TON</t>
  </si>
  <si>
    <t xml:space="preserve">Chốt phòng chống covid -19 Vị trí 1</t>
  </si>
  <si>
    <t xml:space="preserve">Một phần thửa 1278, tờ Bản đồ số 6</t>
  </si>
  <si>
    <t xml:space="preserve">Chốt phòng chống covid -19 Vị trí 3</t>
  </si>
  <si>
    <t xml:space="preserve">Một phần thửa 624, tờ bản đồ số 1</t>
  </si>
  <si>
    <t xml:space="preserve">Chốt phòng chống covid -19 Vị trí 2</t>
  </si>
  <si>
    <t xml:space="preserve">1 phần thửa 2455 tờ số 2</t>
  </si>
  <si>
    <t xml:space="preserve">Mở rộng TAND huyện</t>
  </si>
  <si>
    <t xml:space="preserve">đất VKSND cũ giao lại</t>
  </si>
  <si>
    <t xml:space="preserve">Mở rộng BHXH huyên</t>
  </si>
  <si>
    <t xml:space="preserve">Đất Phòng LĐTB&amp;XH giao lại</t>
  </si>
  <si>
    <t xml:space="preserve">Cụm dân cư Giồng Găng</t>
  </si>
  <si>
    <t xml:space="preserve">xã Tân Phước</t>
  </si>
  <si>
    <t xml:space="preserve">thửa đất số:34, 35, tờ bản đồ 87; thửa đất số 72, 73, tờ bản đồ số 78</t>
  </si>
  <si>
    <t xml:space="preserve">Cụm dân cư Tân Phước</t>
  </si>
  <si>
    <t xml:space="preserve">thửa đất số: 91, 92, 93, tờ bản đồ số 71</t>
  </si>
  <si>
    <t xml:space="preserve">Khu đất cặp Bưu điện</t>
  </si>
  <si>
    <t xml:space="preserve">thửa đất số: 2614, tờ bản đồ số 02</t>
  </si>
  <si>
    <t xml:space="preserve">Khu đất trụ Sở ấp Thị (cũ)</t>
  </si>
  <si>
    <t xml:space="preserve">thửa đất số: 99, tờ bản đồ số 09</t>
  </si>
  <si>
    <t xml:space="preserve">Khu đất trạm cấp nước Chợ Long Sơn Ngọc</t>
  </si>
  <si>
    <t xml:space="preserve">thửa đất số: 77, tờ bản đồ số 05</t>
  </si>
  <si>
    <t xml:space="preserve">Khu đất trạm cấp nước cụm dân cư bờ Đông Long Sơn Ngọc</t>
  </si>
  <si>
    <t xml:space="preserve">thửa đất số: 3, 4, tờ bản đồ số 11</t>
  </si>
  <si>
    <t xml:space="preserve">Khu đất đối diện Trường Tiểu học Thông Bình 3</t>
  </si>
  <si>
    <t xml:space="preserve">thửa đất số: 2799, tờ bản đồ số 04</t>
  </si>
  <si>
    <t xml:space="preserve">Cụm dân cư Chợ An Phước</t>
  </si>
  <si>
    <t xml:space="preserve">xã An Phước</t>
  </si>
  <si>
    <t xml:space="preserve">- thửa số: 6; 18; 27; 30; 23; 24; 20; 21; 15; 16; 12; 13; 9; 10; 7; 3; , tờ bản đồ số 56; - thửa số: 11; 9; 10; 7; 8; 5; 6; 45; 46; 41; 42; 38; 35; 36; 33, tờ bản đồ số 57. - thửa số: 61; tờ bản đồ số 42.</t>
  </si>
  <si>
    <t xml:space="preserve">Biểu 10/CH </t>
  </si>
  <si>
    <t xml:space="preserve">DANH MỤC CÔNG TRÌNH DỰ ÁN TRONG KẾ HOẠCH SỬ DỤNG ĐẤT NĂM 2024</t>
  </si>
  <si>
    <t xml:space="preserve">Diện tích kế  hoạch (ha)</t>
  </si>
  <si>
    <t xml:space="preserve">Địa điểm
(đến cấp xã)</t>
  </si>
  <si>
    <t xml:space="preserve">Ghi chú </t>
  </si>
  <si>
    <t xml:space="preserve">(5)=(6)+(7)+…</t>
  </si>
  <si>
    <r>
      <rPr>
        <b val="true"/>
        <sz val="10"/>
        <rFont val="Times New Roman"/>
        <family val="1"/>
      </rPr>
      <t xml:space="preserve">Năm 2022 chuyển sang năm 2024 </t>
    </r>
    <r>
      <rPr>
        <sz val="10"/>
        <rFont val="Times New Roman"/>
        <family val="1"/>
      </rPr>
      <t xml:space="preserve">(bao gồm vốn trung ương, vốn tỉnh, vốn huyện/thành phố, nhà nước và nhân dân cùng làm, dự án kêu gọi đầu tư): 10 hạng mục </t>
    </r>
  </si>
  <si>
    <t xml:space="preserve">a</t>
  </si>
  <si>
    <t xml:space="preserve">Vốn trung ương</t>
  </si>
  <si>
    <t xml:space="preserve">Hạ tầng kỹ thuật Khu kinh tế cửa khẩu Đồng Tháp (giai đoạn 3) - Hạng mục: Bến bãi đường thủy; Bãi chờ (BC-01, BC-02), đường số 02 và đường D43 </t>
  </si>
  <si>
    <t xml:space="preserve">Hạng mục: Bến bãi đường thủy; Bãi chờ (BC-01, BC-02), đường số 02 và đường D43 </t>
  </si>
  <si>
    <t xml:space="preserve">Hạ tầng kỹ thuật Khu kinh tế cửa khẩu Đồng 
Tháp (giai đoạn 3) - Hạng mục: giải phóng mặt bằng Lô F1 (đất  công nghiệp)
</t>
  </si>
  <si>
    <t xml:space="preserve">b</t>
  </si>
  <si>
    <t xml:space="preserve">Vốn tỉnh</t>
  </si>
  <si>
    <t xml:space="preserve">Trường THPT Tân Hồng</t>
  </si>
  <si>
    <t xml:space="preserve">Dự án Mở rộng cổng phụ </t>
  </si>
  <si>
    <t xml:space="preserve">Đường ĐT.845 đoạn Trường Xuân – Tân Phước </t>
  </si>
  <si>
    <t xml:space="preserve">-</t>
  </si>
  <si>
    <t xml:space="preserve">huyện Tân Hồng </t>
  </si>
  <si>
    <t xml:space="preserve">Đang lập phương án bồi thường</t>
  </si>
  <si>
    <t xml:space="preserve">c</t>
  </si>
  <si>
    <t xml:space="preserve">Vốn huyện/thành phố</t>
  </si>
  <si>
    <r>
      <rPr>
        <b val="true"/>
        <sz val="10"/>
        <rFont val="Times New Roman"/>
        <family val="1"/>
      </rPr>
      <t xml:space="preserve">Năm 2023 chuyển sang năm 2024 </t>
    </r>
    <r>
      <rPr>
        <sz val="10"/>
        <rFont val="Times New Roman"/>
        <family val="1"/>
      </rPr>
      <t xml:space="preserve">(bao gồm vốn trung ương, vốn tỉnh, vốn huyện/thành phố, nhà nước và nhân dân cùng làm, dự án kêu gọi đầu tư): 3 hạng mục </t>
    </r>
  </si>
  <si>
    <t xml:space="preserve">Dự án nâng cao tĩnh không các cầu đường bộ cắt qua tuyền đường thủy nội địa quốc gia - giai đoạn 1 (khu  vực phía nam); hạng mục: cầu Giồng Găng</t>
  </si>
  <si>
    <t xml:space="preserve">0.18648(SON)
</t>
  </si>
  <si>
    <t xml:space="preserve">Tân Công Chí - An Phước</t>
  </si>
  <si>
    <t xml:space="preserve">Công trình chiến đấu Cụm điểm tựa Tân Hộ Cơ</t>
  </si>
  <si>
    <t xml:space="preserve">Sơ đồ do QK9 lập ngày 14/7/2023</t>
  </si>
  <si>
    <t xml:space="preserve">Tổ hợp thể thao xã Tân Công Chí</t>
  </si>
  <si>
    <t xml:space="preserve">Một phần thửa số 60, tờ bản đồ số 13</t>
  </si>
  <si>
    <t xml:space="preserve">Đăng kí thực hiện 2024</t>
  </si>
  <si>
    <t xml:space="preserve">Năm 2022 chuyển sang năm 2024-2 hạng mục </t>
  </si>
  <si>
    <t xml:space="preserve">Năm 2023 chuyển sang năm 2024-7 hạng mục</t>
  </si>
  <si>
    <t xml:space="preserve">Chuyển mục đích đất trồng lúa nước  sang đất cơ sở sản xuất phi nông nghiệp</t>
  </si>
  <si>
    <t xml:space="preserve">thửa đất 16, tờ bản đồ số 41</t>
  </si>
  <si>
    <t xml:space="preserve">Chuyển mục đích từ đất cơ sở sản xuất phi nông
nghiệp sang đất thương mại, dịch vụ</t>
  </si>
  <si>
    <t xml:space="preserve">Thửa số 5311, tờ bản đồ số 03</t>
  </si>
  <si>
    <t xml:space="preserve">Chuyển mục đích từ đất trồng cây lâu năm sang
đất thương mại, dịch vụ</t>
  </si>
  <si>
    <t xml:space="preserve">thửa đất số 4527, tờ bản đồ số 03</t>
  </si>
  <si>
    <t xml:space="preserve">Chuyển mục đích từ đất trồng cây hàng năm khác
sang đất thương mại, dịch vụ</t>
  </si>
  <si>
    <t xml:space="preserve">thửa đất số 78, tờ bản đồ số 36</t>
  </si>
  <si>
    <t xml:space="preserve">thửa đất số 30, tờ bản đồ số 15</t>
  </si>
  <si>
    <t xml:space="preserve">Chuyển mục đích từ đất trồng lúa sang đất
nông nghiệp khác</t>
  </si>
  <si>
    <t xml:space="preserve">Thửa số 314; 351; tờ bản đồ số 04; 
thửa đất số 531, tờ bản đồ số 5; 
thửa đất số 164, tờ bản đồ số 6</t>
  </si>
  <si>
    <t xml:space="preserve">Chuyển mục đích từ đất trồng lúa sang đất
Nuôi trồng thuỷ sản</t>
  </si>
  <si>
    <t xml:space="preserve">Thửa số 48, tờ bản đồ số 08</t>
  </si>
  <si>
    <t xml:space="preserve">Đăng kí thực hiện 2024-14 hạng mục </t>
  </si>
  <si>
    <t xml:space="preserve">Chuyển mục đích từ đất trồng lúa sang đất sản xuất kinh doanh phi nông nghiệp để thực hiện dự án Trung tâm liên kết sản xuất và phân phối thuỷ sản (Công ty Hồng Ngự Aquafish)</t>
  </si>
  <si>
    <t xml:space="preserve">Một phần thửa 1125, tờ bản đồ số 08</t>
  </si>
  <si>
    <t xml:space="preserve">Chuyển mục đích từ đất trồng lúa sang đất sản xuất kinh doanh phi nông nghiệp để thực hiện dự án Cụm dịch vụ tích hợp và phục vụ nghiên cứu phát triển kinh tế thương mại</t>
  </si>
  <si>
    <t xml:space="preserve">Thửa số 1014;mpt 1125; tờ bản đồ số 08</t>
  </si>
  <si>
    <t xml:space="preserve">Chuyển mục đích từ đất trồng lúa sang đất sản xuất kinh doanh phi nông nghiệp để thực hiện dự án Trung tâm đầu mối liên kết sản xuất và tiêu thụ lúa gạo (Công ty Cỏ May Agrico)</t>
  </si>
  <si>
    <t xml:space="preserve">Một phần thửa 1125; thửa số 1031;1030;1014; tờ bản đồ số 08</t>
  </si>
  <si>
    <t xml:space="preserve">Chuyển mục đích từ đất trồng lúa, đất trồng cây lâu năm sang đất cở sở sản xuất phi nông nghiệp</t>
  </si>
  <si>
    <t xml:space="preserve">Thửa số 104, tờ 14; thửa 235,  tờ bản đồ  57</t>
  </si>
  <si>
    <t xml:space="preserve">CMD từ đất lúa sang đất cơ sở sản xuất kinh doanh phi nông nghiệp</t>
  </si>
  <si>
    <t xml:space="preserve">Thửa 1413, tờ số 7</t>
  </si>
  <si>
    <t xml:space="preserve">Chuyển mục đích từ đất trồng lúa sang đất cơ sở sản xuất phi nông nghiệp</t>
  </si>
  <si>
    <t xml:space="preserve">Thửa số 11; thửa 13,  thửa 16; tờ bản đồ số 03.</t>
  </si>
  <si>
    <t xml:space="preserve">CMD từ đất trồng lúa sang đất thương mại dịch vụ</t>
  </si>
  <si>
    <t xml:space="preserve">Một phần thửa 49, tờ số 2</t>
  </si>
  <si>
    <t xml:space="preserve">Chuyển mục đích từ đất trồng lúa sang đất thương mại dịch vụ</t>
  </si>
  <si>
    <t xml:space="preserve"> </t>
  </si>
  <si>
    <t xml:space="preserve">Thửa số 130,  tờ bản đồ  31</t>
  </si>
  <si>
    <t xml:space="preserve">Năm 2022 chuyển sang năm 2024-36 hạng mục </t>
  </si>
  <si>
    <t xml:space="preserve">Chuyển mục đích từ đất trồng lúa nước sang đất ở đô thi</t>
  </si>
  <si>
    <t xml:space="preserve">Thửa số 143,152; tờ BĐ số 21; Thửa số 91,92; tờ BĐ số 26;
Thửa số 17, tờ bản đồ số 22; Thửa số 77,83, tờ BĐ số 37;
Thửa số 109, tờ bản đồ số 31;Thửa số 275; tờ BĐ số 04;
Thửa số 150; thửa 146; tờ BĐ số 53; 
Thửa số 03, tờ bản đồ số 62; Thửa số 112, tờ bản đồ số 57; 
Thửa số 13, tờ bản đồ số 56; Thửa số 149,150; tờ BĐ số 43;
Thửa số 105; tờ BĐ số 16; Thửa 229, tờ 35;
Thửa số 74, tờ bản đồ số 38; Thửa số 4, tờ bản đồ số 68;
Thửa 44, tờ 61; Thửa 81, tờ 44;Thửa số 60; tờ BĐ số 21
Thửa 26, tờ 36; Thửa 43, tờ 48;Thửa 155, tờ 44
Thửa 145,276, tờ 25; thửa 42,tờ 48;
thửa 44,tờ 38; Thửa số 33, tờ bản đồ số 25</t>
  </si>
  <si>
    <t xml:space="preserve">;</t>
  </si>
  <si>
    <t xml:space="preserve">Chuyển mục đích từ đất trồng lúa, đất trồng cây lâu năm sang đất ở đô thị</t>
  </si>
  <si>
    <t xml:space="preserve">Thửa đất số 128; tờ bản đồ số 37;
 thửa số 100; tờ BĐ số 16; 
Thửa đất số 228; tờ bản đồ số 34; 
thửa 141, tờ BĐ số 22; Thửa số 108; tờ BĐ số 25; 
thửa 89; tờ BĐ số 47; thửa 5, tờ BĐ số 29; 
thửa 177; tờ BĐ số 50;  thửa 4, tờ BĐ số 41; 
thửa 63, tờ BĐ số 26; thửa 80, tờ BĐ số 21; 
thửa 54, tờ BĐ số 30; thửa 103, tờ BĐ số 16.</t>
  </si>
  <si>
    <t xml:space="preserve">Thửa11, . BĐ: 24;  thửa 14, 15, BĐ 41; 
Một phần thửa 50, BĐ 46;  thửa 120, BĐ 37; 
thửa 44, BĐ 38; thửa 45, BĐ 72 , 
1/294, BĐ 59; mpt thửa 111, BĐ 57; 
thửa 101, 220, BĐ 25; Thửa số 116, tờ BĐ số 26; 
thửa 52, tờ BĐ số 21; thửa 77, tờ BĐ số 15; 
thửa 124, tờ BĐ số 45.</t>
  </si>
  <si>
    <t xml:space="preserve">Chuyển mục đích từ đất trồng cây lâu năm sang đất ở đô thị</t>
  </si>
  <si>
    <t xml:space="preserve">Thửa số 80; tờ BĐ số 21;  
Thửa số 151,164,165,166; tờ BĐ số 31;
Thửa số 54, tờ bản đồ số 26; Thửa số 57; tờ BĐ số 42;
Thửa số 7,170; tờ BĐ số 27; Thửa số 11; tờ BĐ số 69;
Thửa số 12; tờ BĐ số 61;
Thửa số 56,102,150 tờ bản đồ số 71; 
thửa 36,tờ 33 ; Thửa 93, tờ 57; 
thửa 228, tờ 35; thửa 28, tờ 36;
thửa 253/102, tờ 71; Thửa số 174; tờ BĐ số 44; </t>
  </si>
  <si>
    <t xml:space="preserve">Chuyển mục đích từ đất trồng lúa nước, đất trồng cây hàng năm khác sang đất ở đô thi</t>
  </si>
  <si>
    <t xml:space="preserve">Thửa số 150; thửa 146; tờ BĐ số 21</t>
  </si>
  <si>
    <t xml:space="preserve">Chuyển mục đích từ đất Nuôi trồng thuỷ sản sang đất ở đô thi</t>
  </si>
  <si>
    <t xml:space="preserve">Thửa số 315; tờ BĐ số 59;Thửa 168, tờ 54</t>
  </si>
  <si>
    <t xml:space="preserve">Các tuyến đường còn lại trên địa bàn thị trấn</t>
  </si>
  <si>
    <t xml:space="preserve">Chuyển mục đích từ đất trồng lúa, đất trồng cây lâu năm, đất Nuôi trồng thuỷ sản sang đất ở nông thôn</t>
  </si>
  <si>
    <r>
      <rPr>
        <sz val="10"/>
        <rFont val="Times New Roman"/>
        <family val="1"/>
      </rPr>
      <t xml:space="preserve">Thửa số 131; tờ BĐ số 19; Thửa 14; tờ BĐ 16; 
thửa 42, tờ BĐ 07; thửa 186, tờ BĐ 36;
 thửa 60, tờ BĐ 20; Thửa 93, tờ BĐ 26; 
thửa 85, tờ BĐ 15; thửa 04, tờ BĐ 26;
 thửa 13, tờ BĐ 12; thửa 110;  tờ BĐ 45; 
</t>
    </r>
    <r>
      <rPr>
        <sz val="10"/>
        <color rgb="FFFF0000"/>
        <rFont val="Times New Roman"/>
        <family val="1"/>
      </rPr>
      <t xml:space="preserve">thửa 117, tờ BĐ 45</t>
    </r>
    <r>
      <rPr>
        <sz val="10"/>
        <rFont val="Times New Roman"/>
        <family val="1"/>
      </rPr>
      <t xml:space="preserve">; thửa 188, tờ BĐ 36; 
thửa 20, tờ BĐ 14; thửa 104, tờ BĐ 14; 
thửa 40, tờ 07; thửa 51, tờ BĐ 27;
 thửa 28, tờ BĐ 54.; thửa 89, tờ BĐ 25; 
thửa 177, tờ BĐ 42; thửa 23, BĐ: 59; 
</t>
    </r>
    <r>
      <rPr>
        <sz val="10"/>
        <color rgb="FFFF0000"/>
        <rFont val="Times New Roman"/>
        <family val="1"/>
      </rPr>
      <t xml:space="preserve">thửa 117, 52. 1/51 BĐ 45</t>
    </r>
    <r>
      <rPr>
        <sz val="10"/>
        <rFont val="Times New Roman"/>
        <family val="1"/>
      </rPr>
      <t xml:space="preserve">; thửa 97, 86 BĐ 26; 
thửa 48, BĐ 7 ;Thửa số 116, tờ số 26; 
thửa 52, tờ BĐ số 21; thửa 77, tờ số 15; 
thửa 124, tờ BĐ số 45</t>
    </r>
  </si>
  <si>
    <t xml:space="preserve">Chuyển mục đích từ đất trồng lúa, sang đất ở nông thôn</t>
  </si>
  <si>
    <t xml:space="preserve">Thửa số 41, tờ BĐ số 07; thửa 70, tờ BĐ số 18; 
Thửa số 236, tờ BĐ số 57; thửa 196, tờ BĐ số 03; 
thửa 77, tờ bản đồ 15; thửa 07, 08, tờ bản đồ số 23; 
thửa 138, tờ bản đồ số 09; thửa 89, tờ bản đồ 45.; Thửa 376 TBĐ 5</t>
  </si>
  <si>
    <t xml:space="preserve">Thửa số 29, tờ BĐ số 54; Thửa số 196, tờ BĐ số 03; 
thửa 86, tờ bản đồ số 15; thửa 159, tờ bản đồ số 09.; 
Một phần thửa 95, tờ bản đồ số 26; Thửa 375 TBĐ 5</t>
  </si>
  <si>
    <t xml:space="preserve">Chuyển mục đích từ đất Nuôi trồng thuỷ sản sang đất ở nông thôn</t>
  </si>
  <si>
    <t xml:space="preserve">Thửa số 186; tờ BĐ số 36</t>
  </si>
  <si>
    <t xml:space="preserve">Chuyển mục đích từ đất trồng lúa, đất trồng cây lâu năm sang đất ở nông thôn</t>
  </si>
  <si>
    <t xml:space="preserve">Thửa số 104, tờ BĐ số 88, 
thửa 1851, thửa 1341, tờ BĐ 06; 
thửa 1529; tờ BĐ số 03; thửa 597, tờ BĐ số 4; 
thửa 1607, thửa 1608, tờ BĐ số 05.</t>
  </si>
  <si>
    <t xml:space="preserve">Một phần thửa 26, tờ bản đồ số 108 ; Phần thửa 54, tờ bản đồ số 10; phần thửa 68, tờ bản đồ số 3; Thửa số 02; 03; 04; 05, tờ bản đồ số 108; ; Thửa số 84, tờ bản đồ số 03; ; phần 1020, BĐ: 1; Một phần thửa các thửa: 597, 1044, 1444 BĐ: 4 ;Phần thửa 54, tờ bản đồ số 10; phần thửa 68, tờ bản đồ số 3</t>
  </si>
  <si>
    <t xml:space="preserve">Chuyển mục đích từ đất trồng lúa sang đất ở nông thôn</t>
  </si>
  <si>
    <t xml:space="preserve"> Thửa số 400, tờ bản đồ số 03;  Thửa số 44, tờ BĐ số 12; 
Thửa số 571, tờ BĐ số 03; Thửa số 509; 510, tờ BĐ số 03; 
Một phần thửa 49, tờ số 2;Một phần thửa 2192, tờ số 6</t>
  </si>
  <si>
    <t xml:space="preserve">Chuyển mục đích từ đất trồng lúa, đất trồng cây lâu năm, nuôi trồng thủy sản sang đất ở nông thôn</t>
  </si>
  <si>
    <t xml:space="preserve">Một phần thửa 1096, 1745, BĐ số 4;
thửa đất 1212, Một phần thửa 1759. 1760; tờ bản đồ 4;
Một phần thửa số 1180 tờ số 01; Một phần thửa số 27 tờ số 23; 
Một phần thửa số 1492, tờ số 05; Một phần thửa số 584 tờ số 04; ; Thửa số 114, tờ số 15 ; 
Một phần thửa số 1575, tờ số 04; 
Một phần thửa số 3, tờ số 15; Một phần thửa số 17, tờ số 27; 
Thửa đất số 944; 348; tờ BĐ số 08; thửa 584, tờ BĐ số 04; 
Thửa đất số 969; tờ bản đồ số 08; thửa số 60 tờ bản đồ 13</t>
  </si>
  <si>
    <t xml:space="preserve">Chuyển mục đích từ đất trồng lúa, đất trồng cây lâu năm, đất nuôi trồng thủy sang đất ở nông thôn</t>
  </si>
  <si>
    <t xml:space="preserve">Cặp đường giao thông trên địa bàn xã (điểm đầu tờ bản đồ số 8, thửa số 699 đến điểm cuối TBĐ số 13, thửa số 10)</t>
  </si>
  <si>
    <t xml:space="preserve">Thửa số 1071; tờ BĐ số 08;Thửa số 1072; tờ BĐ số 08;
Thửa số 1074; tờ BĐ số 08;Thửa 120, tờ 15;
Thửa số 123; 139; tờ BĐ số 08;Thửa số 33,35 tờ bản đồ số 35;
Thửa số 1073; tờ BĐ số 08 Thửa 330, tờ số 8</t>
  </si>
  <si>
    <t xml:space="preserve">Thửa số 782; tờ BĐ số 02;Thửa 111,108 tờ bản đồ số 13; thửa 114 tờ bản đồ số 15; thửa 14 tờ bản đồ 24; thửa 782 tờ bản đồ số 2</t>
  </si>
  <si>
    <t xml:space="preserve">Một phần thửa: 1247, 4810, BĐ số 1; 
phần thửa 1421, BĐ số 5;thửa số 142, tờ bản đồ số 68;
 Một phần thửa 1789, tờ bản đồ số 03; 
Phần thửa 50; 51, tờ bản đồ số 12; 
Phần thửa 1792, tờ bản đồ số 3;
Một phần thửa 875 TBĐ 04;Phần thửa 1340, tờ bản đồ số 3; 
Thửa đất số 4595, phần thửa 1337; tờ bản đồ số 03; 
thửa 2671, 2672, tờ BĐ số 01; 
Một phần thửa 17, tờ 80; Một phần thửa 3410, tờ số 1</t>
  </si>
  <si>
    <t xml:space="preserve">Chuyển mục đích từ đất trồng lúa nước sang đất ở nông thôn</t>
  </si>
  <si>
    <r>
      <rPr>
        <sz val="10"/>
        <rFont val="Times New Roman"/>
        <family val="1"/>
      </rPr>
      <t xml:space="preserve">Thửa số 1032; tờ BĐ số 03;Thửa 72, tờ 71;Thửa số 1843; 
tờ BĐ số 03;Thửa 59, tờ 54;</t>
    </r>
    <r>
      <rPr>
        <sz val="10"/>
        <color rgb="FFFF0000"/>
        <rFont val="Times New Roman"/>
        <family val="1"/>
      </rPr>
      <t xml:space="preserve">Thửa số 44; tờ BĐ số 24;
</t>
    </r>
    <r>
      <rPr>
        <sz val="10"/>
        <rFont val="Times New Roman"/>
        <family val="1"/>
      </rPr>
      <t xml:space="preserve">Thửa số 973; tờ BĐ số 03;Thửa số 1749; tờ BĐ số 03;
Thửa số 1748; tờ BĐ số 03;Thửa số 1203; tờ BĐ </t>
    </r>
    <r>
      <rPr>
        <sz val="10"/>
        <color rgb="FFFF0000"/>
        <rFont val="Times New Roman"/>
        <family val="1"/>
      </rPr>
      <t xml:space="preserve">số 03;
</t>
    </r>
    <r>
      <rPr>
        <sz val="10"/>
        <rFont val="Times New Roman"/>
        <family val="1"/>
      </rPr>
      <t xml:space="preserve">Thửa số 762; tờ BĐ số 03;Thửa đất số 1843; tờ BĐ số 03;
Một phần thửa 1431 tờ bản đồ số 5;Thửa 44, tờ 69;
Thửa số, 1854; 1855; 1855; tờ BĐ số 03;
Một phần thửa 1823,1824,1825,1826 tờ bản đồ số 3;
Thửa số 66; tờ BĐ số 12;</t>
    </r>
    <r>
      <rPr>
        <sz val="10"/>
        <color rgb="FFFF0000"/>
        <rFont val="Times New Roman"/>
        <family val="1"/>
      </rPr>
      <t xml:space="preserve">Thửa số 11; tờ BĐ số 24</t>
    </r>
  </si>
  <si>
    <t xml:space="preserve">Thửa số 763; tờ BĐ số 04;Thửa số 54; tờ BĐ số 69;Thửa số 58; tờ BĐ số 71;Thửa số 69; tờ BĐ số 57</t>
  </si>
  <si>
    <t xml:space="preserve">Thửa 112, tờ 45;Thửa số 34, tờ 80;Thửa 40, tờ số 31;
Thửa 1221 TBĐ 6;Thửa số 81, tờ bản đồ số 31;
Thửa số 34, tờ 80;Thửa số 40, tờ số 31;
Thửa 1221 TBĐ 6;Thửa số 81, tờ bản đồ số 31;
Thửa số 40; tờ BĐ số 31;Thửa số 29; tờ BĐ số 43;
Thửa số 34; tờ BĐ số 80;Thửa số 40; tờ BĐ số 31;
Thửa số 11; tờ BĐ số 32;Thửa số 01; tờ BĐ số 27;
Thửa số 76; tờ BĐ số 48;Thửa số 52; tờ BĐ số 42;
Thửa số 43; tờ BĐ số 42;Thửa số 88; tờ BĐ số 64;
Thửa số 61; tờ BĐ số 31;Thửa số 6; tờ BĐ số 18;
Thửa số 31; tờ BĐ số 15; Thửa số 08; tờ bản đồ số 11;
Thửa số 81; tờ bản đồ số 36; Thửa số 39; tờ  50;
Thửa 17 TBĐ 24;Thửa 35 TBĐ 50;
1P các thửa: 22, 47, BĐ số 52; 1P thửa 37, BĐ số 29; 
phần thửa 57, BĐ số 62; Thửa số 52; 43; tờ bản đồ số 42</t>
  </si>
  <si>
    <t xml:space="preserve">Thửa số 58, thửa 48, thửa 02, tờ BĐ số 80; thửa 1114; thửa 09; thửa 66, tờ BĐ số 29; thửa 10, tờ BĐ số 27; thửa 91, tờ BĐ số 42.</t>
  </si>
  <si>
    <t xml:space="preserve">Cặp đường giao thông trên địa bàn xã</t>
  </si>
  <si>
    <t xml:space="preserve">Thửa đất số 1337; tờ bản đồ số 03; thửa số 609; 381, tờ BĐ số 06; Thửa đất số 102; tờ bản đồ số 32; Thửa đất số 77; tờ bản đồ số 26;</t>
  </si>
  <si>
    <t xml:space="preserve">Một phần thửa: 4594, 3082, 3096, 2488, 3081, BĐ số 4; Một phần thửa: 173 Tờ số 2</t>
  </si>
  <si>
    <t xml:space="preserve">Chuyển mục đích từ đất trồng lúa, đất trồng cây lâu năm, đất nuôi trồng thủy sản sang đất ở nông thôn</t>
  </si>
  <si>
    <t xml:space="preserve">Cặp đường giao thông trên địa bàn xã (Điểm đầu ờ bản đồ số 02, thửa số 66 đến điểm cuối tờ bản đồ số 4, thửa số 742)</t>
  </si>
  <si>
    <t xml:space="preserve">Thửa số 229; tờ BĐ số 18;1P Thửa số 11; tờ BĐ số 16;Thửa : 2961, 2954; tờ BĐ số 03</t>
  </si>
  <si>
    <t xml:space="preserve">Thửa số 368; tờ BĐ số 07;Thửa số 20; tờ BĐ số 33;Thửa 11, tờ 16;Một phần thửa 233 tờ bản đồ số 18;Thửa đất số: 6155; 6227; 6154; tờ bản đồ số 03</t>
  </si>
  <si>
    <t xml:space="preserve">Chuyển mục đích từ đất trồng lúa, đất trồng cây lâu năm, đất nuôi trồng thủy sản sang đất ở nông thôn (dọc các tuyến giao thông)</t>
  </si>
  <si>
    <t xml:space="preserve">Cặp đường giao thông trên địa bàn xã (điểm đầu tờ bản đồ số 13; thửa số 8 đến điểm cuối tờ bản đồ số 28, thửa số 7).</t>
  </si>
  <si>
    <t xml:space="preserve">Thửa số 3; tờ BĐ số 40;; Thửa 1308, 1210 TBĐ 4;thửa 114 tờ số 14</t>
  </si>
  <si>
    <t xml:space="preserve">Thửa số 3142; tờ BĐ số 04</t>
  </si>
  <si>
    <t xml:space="preserve">Năm 2023 chuyển sang năm 2024-23 hạng mục</t>
  </si>
  <si>
    <t xml:space="preserve">Chuyển mục đích từ đất trồng cây lâu năm sang đất cở sở sản xuất phi nông nghiệp</t>
  </si>
  <si>
    <t xml:space="preserve">Thửa số 15, tờ bản đồ  16</t>
  </si>
  <si>
    <t xml:space="preserve">CMD từ đất nuôi trồng thuỷ sản sang đất sản xuất kinh doanh phi nông nghiệp </t>
  </si>
  <si>
    <t xml:space="preserve">Thửa 1130, tờ 8</t>
  </si>
  <si>
    <t xml:space="preserve">CMD từ đất cây lâu năm sang đất sản xuất kinh doanh</t>
  </si>
  <si>
    <t xml:space="preserve">Thửa 102 tờ bản đồ số 47</t>
  </si>
  <si>
    <t xml:space="preserve">Chuyển mục đích từ đất trồng cây lâu năm sang đất cơ sở sản xuất kinh doanh phi nông nghiệp</t>
  </si>
  <si>
    <t xml:space="preserve">Thửa đất số 1814; tờ bản đồ số 02</t>
  </si>
  <si>
    <t xml:space="preserve">Chuyển mục đích đất khai thác vật liệu san lấp</t>
  </si>
  <si>
    <t xml:space="preserve">thửa đất 28,37,38 và 466/33 tờ bản đồ số 6; Một phần thửa 58 tờ bản đồ số 6</t>
  </si>
  <si>
    <t xml:space="preserve">Chuyển mục đích đất cơ sở sản xuất kinh doanh sang đất Thương mại dịch vụ</t>
  </si>
  <si>
    <t xml:space="preserve">Thửa số 271;272, tờ bản đồ số 08</t>
  </si>
  <si>
    <t xml:space="preserve">Chuyển mục đích từ đất ở nông thôn sang đất thương mại - dịch vụ</t>
  </si>
  <si>
    <t xml:space="preserve">thửa 1273,1281 tờ bản đồ số 4</t>
  </si>
  <si>
    <t xml:space="preserve">Chuyển mục đích từ đất trồng cây lâu năm sang đất thương mại - dịch vụ</t>
  </si>
  <si>
    <t xml:space="preserve">Phần thửa 222, tờ bản đồ số 9</t>
  </si>
  <si>
    <t xml:space="preserve">thửa 6, tờ bản đồ số 51</t>
  </si>
  <si>
    <t xml:space="preserve">thửa 77, tờ bản đồ số 51</t>
  </si>
  <si>
    <t xml:space="preserve">Chuyển mục đích từ đất trồng cây lâu năm sang đất thương mại dịch vụ</t>
  </si>
  <si>
    <t xml:space="preserve">Thửa số 31, tờ bản đồ  41</t>
  </si>
  <si>
    <t xml:space="preserve">Thửa số 01, tờ bản đồ  48</t>
  </si>
  <si>
    <t xml:space="preserve">Chuyển mục đích từ đất ở nông thôn sang đất thương mại dịch vụ</t>
  </si>
  <si>
    <t xml:space="preserve">Thửa số 109, tờ bản đồ  52</t>
  </si>
  <si>
    <t xml:space="preserve">Thửa số 30, tờ bản đồ  15</t>
  </si>
  <si>
    <t xml:space="preserve">Chuyển mục đích đất cơ sở sản xuất kinh doanh sang đất ở tại nông thôn</t>
  </si>
  <si>
    <t xml:space="preserve">Thửa số 11,12 tờ bản đồ số 28</t>
  </si>
  <si>
    <t xml:space="preserve">Chuyển mục đích từ đất NTTS sang đất thương mại dịch vụ </t>
  </si>
  <si>
    <t xml:space="preserve">thửa 4, tờ bản đồ số 38</t>
  </si>
  <si>
    <t xml:space="preserve">Chuyển mục đích từ đất bằng khác sang đất thương mại dịch vụ </t>
  </si>
  <si>
    <t xml:space="preserve">thửa 43, tờ bản đồ số 2</t>
  </si>
  <si>
    <t xml:space="preserve">Thửa số 6682, tờ bản đồ số 01</t>
  </si>
  <si>
    <t xml:space="preserve">Thửa số 67, tờ bản đồ  93</t>
  </si>
  <si>
    <t xml:space="preserve">Đăng kí thực hiện 2024-1 hạng mục </t>
  </si>
  <si>
    <t xml:space="preserve">Thửa 41, tờ bản đồ số 2</t>
  </si>
  <si>
    <t xml:space="preserve">Phù hợp với quy hoạch sử dụng đất đến năm 2030 của huyện</t>
  </si>
  <si>
    <t xml:space="preserve">CHUYỂN MỤC ĐÍCH SỬ DỤNG ĐẤT TRONG NHÓM ĐẤT NÔNG NGHIỆP</t>
  </si>
  <si>
    <t xml:space="preserve">Năm 2023 chuyển sang năm 2024-3 hạng mục</t>
  </si>
  <si>
    <t xml:space="preserve">Chuyển mục đích từ đất trồng lúa sang đất nông nghiệp khác</t>
  </si>
  <si>
    <t xml:space="preserve">Một phần thửa đất số 595; tờ bản đồ số 04</t>
  </si>
  <si>
    <t xml:space="preserve">thửa 4175, tờ bản đồ số 3</t>
  </si>
  <si>
    <t xml:space="preserve">Đăng ký năm 2024-6 hạng mục</t>
  </si>
  <si>
    <t xml:space="preserve">Chuyển mục đích sử dụng đất sang đất nuôi trồng thuỷ sản</t>
  </si>
  <si>
    <t xml:space="preserve">thửa số 48, tờ số 8 (BĐ 299)</t>
  </si>
  <si>
    <t xml:space="preserve">Thửa số 118, tờ bản đồ số 11</t>
  </si>
  <si>
    <t xml:space="preserve">CMD từ đất lúa sang đất nông nghiệp khác</t>
  </si>
  <si>
    <t xml:space="preserve">Thửa 330,321,349 tờ số 8</t>
  </si>
  <si>
    <t xml:space="preserve">Thửa 1873 tờ số 2</t>
  </si>
  <si>
    <t xml:space="preserve">ĐẤT DO NHÀ NƯỚC GIAO, CHO THUÊ, ĐẤU GIÁ</t>
  </si>
  <si>
    <t xml:space="preserve">Năm 2023 chuyển sang năm 2024-81 hạng mục </t>
  </si>
  <si>
    <t xml:space="preserve">Khu đất Nhà nước đang quản lý </t>
  </si>
  <si>
    <t xml:space="preserve">Thửa 436,431,437 tờ số 4 (Mở rộng công an huyện)</t>
  </si>
  <si>
    <t xml:space="preserve">Không thuộc cơ sở dữ liệu quốc gia, phù hợp với quy hoạch sử dụng đất đến 2030 của huyện</t>
  </si>
  <si>
    <t xml:space="preserve">Thửa 436,431,437 tờ số 4 (Mở rộng Tòa án nhân dân Huyện)</t>
  </si>
  <si>
    <t xml:space="preserve">Thửa 2106 tờ 3 (Đất công mương Bảy Thưa)</t>
  </si>
  <si>
    <t xml:space="preserve">Số Thửa 8, 11, 12 Tờ Bản Đồ số 3 ( Đất ao (khu vực đất kế hoạch)</t>
  </si>
  <si>
    <t xml:space="preserve">Số Thửa 1429 Tờ Bản Đồ số 3 (Đất ao cặp bờ bao Lăng Xăng (đối diện TKS Tân Thành)</t>
  </si>
  <si>
    <t xml:space="preserve">Số Thửa 937 Tờ Bản Đồ số 1 (Đường dẫn vào cầu Cái Cái ( Bờ Đông )</t>
  </si>
  <si>
    <t xml:space="preserve">Thửa 1127, 1164, 1165, 1017 tờ 3; (Đất ao bờ bắc TDC Tân Thành - Lò Gạch)</t>
  </si>
  <si>
    <t xml:space="preserve">Thửa 1,  Tờ Bản Đồ số 2 (Đât ao kho lương thực)</t>
  </si>
  <si>
    <t xml:space="preserve">Thửa 585; 601; 630,  Tờ Bản Đồ số 2 (Đất ao cặp Đồn BP Thông Bình)</t>
  </si>
  <si>
    <t xml:space="preserve">Thửa 1548,  Tờ Bản Đồ số 6  (Đất ao TDC Bờ đông kênh Tân Công Chí)</t>
  </si>
  <si>
    <t xml:space="preserve">Số Thửa 24 Tờ Bản Đồ số 59 (Đất công cặp ngân hàng chính sách (cặp nhà ông Buôl)</t>
  </si>
  <si>
    <t xml:space="preserve">Số Thửa 7206 Tờ Bản Đồ số 1; ( Đường lộ (đoạn từ đê bao đến đường Phan Bội Châu)</t>
  </si>
  <si>
    <t xml:space="preserve">thửa 22, 26, BĐ 75; (Khu đất đường cộ cũ (đoạn từ đường Võ Thị Sáu đến đường Phan Bội Châu)</t>
  </si>
  <si>
    <t xml:space="preserve">thửa 17, 25, BĐ 44 (Khu đất đê bao cũ (phía sau trường Tiểu học Trần Phú)</t>
  </si>
  <si>
    <t xml:space="preserve">Số Thửa 20 Tờ Bản Đồ số 48 (Đất cặp mương tiêu đê bao)</t>
  </si>
  <si>
    <t xml:space="preserve">Số Thửa 90,92, 93 Tờ Bản Đồ số 22 (Đất đoạn cống xã lũ TDC bờ đông kênh Sa rài (khu vực ao Ông Trần Thanh Phương )</t>
  </si>
  <si>
    <t xml:space="preserve">Số Thửa 5492 Tờ Bản Đồ số 4  (Đất thi công tuyến dân cư còn dư (cuối tuyến ấp 1)</t>
  </si>
  <si>
    <t xml:space="preserve">phần thửa 1738 , mãnh trích đo địa chính số 30/2015</t>
  </si>
  <si>
    <t xml:space="preserve">Dự án khu dân cư và dịch vụ du lịch Bàu Dong</t>
  </si>
  <si>
    <t xml:space="preserve">thửa 1; 32, tờ BĐ số 57</t>
  </si>
  <si>
    <t xml:space="preserve">Thửa 422.423, tờ số 8</t>
  </si>
  <si>
    <t xml:space="preserve">Cho thuê đất SKC (Công ty TNHH ADC)</t>
  </si>
  <si>
    <t xml:space="preserve">tiếp giáp thửa đất số 2978, tờ bản đồ số 4</t>
  </si>
  <si>
    <t xml:space="preserve">thửa đất số: 34, tờ bản đồ số 02</t>
  </si>
  <si>
    <t xml:space="preserve">Đấu giá trụ sở ấp 4 cũ</t>
  </si>
  <si>
    <t xml:space="preserve">thửa đất số 80, tờ bản đồ số 29, thuộc Tuyến dân cư Tứ Tân</t>
  </si>
  <si>
    <t xml:space="preserve">Đăng kí thực hiện 2024-28 hạng mục</t>
  </si>
  <si>
    <t xml:space="preserve">Khu đất Nhà nước đang quản lý (đất cơ sở sản xuất phi nông nghiệp)</t>
  </si>
  <si>
    <t xml:space="preserve">thửa đất số 22 , tờ bản đồ số 36 (bản đồ 299: thửa 2939/2759; 2938/2760,
tờ bản đồ số 4)</t>
  </si>
  <si>
    <t xml:space="preserve">Thửa đất số 32, tờ bản đồ số 57</t>
  </si>
  <si>
    <t xml:space="preserve">Thửa đất số 237, tờ bản đồ số 9</t>
  </si>
  <si>
    <t xml:space="preserve">Khu đất Nhà nước đang quản lý (đất ở tại nông thôn)</t>
  </si>
  <si>
    <t xml:space="preserve">thửa đất số
13;15;19;22;23;26;29;32;34;37;44;4
9;52;54;56;59;64;67;70;62;68;72, tờ
bản đồ số 38</t>
  </si>
  <si>
    <t xml:space="preserve">thửa đất số
260;265;272;280;287;296;303;308;2
16;323;331;338;352;359;364;371;37
5;380;386;402;407;411;413;409;405
;389;382;378;373;366;361;356;342;
334. tờ bản đồ số 37</t>
  </si>
  <si>
    <t xml:space="preserve">thửa đất số
1;10;26;29;31;34;36;38;50;71;75;78;
81;91;114;117;121;118;116;115;93;
83;79;76;72;52;40;37;35;32;30;28;1
2;3, tờ bản đồ số 42</t>
  </si>
  <si>
    <t xml:space="preserve">thửa đất số
3;7;11;15;18;22;26;30;33;39;43;49;5
1;55;59;62;65;68;66;63;60;57;53;50;
45;42;38;32;27;24;20;16;13;10;6;2,
tờ bản đồ số 43</t>
  </si>
  <si>
    <t xml:space="preserve">Khu đất Nhà nước đang quản lý (đất ở nông thôn)</t>
  </si>
  <si>
    <t xml:space="preserve">Thửa đất số 34, tờ bản đồ số 88</t>
  </si>
  <si>
    <t xml:space="preserve">Thửa đất số 77, tờ bản đồ số 5</t>
  </si>
  <si>
    <t xml:space="preserve">Khu đất Nhà nước đang quản lý (đất sản xuất kinh doanh)</t>
  </si>
  <si>
    <t xml:space="preserve">Thửa đất số 899, tờ bản đồ số 08</t>
  </si>
  <si>
    <t xml:space="preserve">Khu đất Nhà nước đang quản lý (đất nuôi trồng thủy sản)</t>
  </si>
  <si>
    <t xml:space="preserve">Thửa đất số 33, 78, tờ bản đồ số 03</t>
  </si>
  <si>
    <t xml:space="preserve">Khu đất Nhà nước đang quản lý (đất ở tại đô thị)</t>
  </si>
  <si>
    <t xml:space="preserve">Thửa đất số 17, tờ bản đồ số 44</t>
  </si>
  <si>
    <t xml:space="preserve">Khu đất Nhà nước đang quản lý (đất thuỷ lợi)</t>
  </si>
  <si>
    <t xml:space="preserve">Một phần thửa số 11, tờ số 66 (Xây dựng nhà máy xử lý nước thải tập trung Thị trấn Sa Rài)</t>
  </si>
  <si>
    <t xml:space="preserve">Thửa số 897, 1084, 1085, 1086 tờ bản đồ số 8</t>
  </si>
  <si>
    <t xml:space="preserve">Khu dân cư C1 Dinh Bà</t>
  </si>
  <si>
    <t xml:space="preserve">Thửa số 13;15;19;22;23;26;29;32;34;37;44;49;52;54;56;59;64; 67;70;62;68;72, tờ bản đồ số 38; Thửa số 260;265;272;280;287;296;303;308;216;323;331;338; 352;359;364;371;375;380;386;402;407;411;413; 409;405;389;382;378;373;366;361;356;342;334. Tờ bản đồ số 37; Thửa số 1;10;26;29;31;34;36;38;50;71;75;78;81;91;114;117;121;118;116;115;93;83;79;76;72;52;40;37;35;32;30;28;12;3, tờ bản đồ số 42; Thửa số 3;7;11;15;18;22;26;30;33;39;43;49;51;55;59;62;65; 68;66;63;60;57;53;50;45;42;38;32;27;24;20;16;13;10;6;2, tờ bản đồ số 43</t>
  </si>
  <si>
    <t xml:space="preserve">Thửa số 77, tờ bản đồ số 5</t>
  </si>
  <si>
    <t xml:space="preserve">Thửa số 3;4 tờ bản đồ số 11</t>
  </si>
  <si>
    <t xml:space="preserve">Khu đất Nhà nước quản lý (đất ở nông thôn)</t>
  </si>
  <si>
    <t xml:space="preserve">Thửa số 116, tờ bản đồ số 78</t>
  </si>
  <si>
    <t xml:space="preserve">Khu đất Nhà nước quản lý (đất nuôi trồng thuỷ sản)</t>
  </si>
  <si>
    <t xml:space="preserve">Thửa số 85,161, tờ bản đồ số 5</t>
  </si>
  <si>
    <t xml:space="preserve">Thửa số 33,78 tờ bản đồ số 3</t>
  </si>
  <si>
    <t xml:space="preserve">Khu đất Nhà nước quản lý (đất sản xuất kinh doanh - đất thương mại dịch vụ)</t>
  </si>
  <si>
    <t xml:space="preserve">Một phần thửa 101, tờ bản đồ số 2</t>
  </si>
  <si>
    <t xml:space="preserve">Khu đất Nhà nước quản lý (đất sản xuất kinh doanh)</t>
  </si>
  <si>
    <t xml:space="preserve">Thửa số 23 tờ bản đồ số 22</t>
  </si>
  <si>
    <t xml:space="preserve">Thửa số 747 tờ bản đồ số 4</t>
  </si>
  <si>
    <t xml:space="preserve">Thửa số 899 tờ bản đồ số 8</t>
  </si>
  <si>
    <t xml:space="preserve">An phước</t>
  </si>
  <si>
    <t xml:space="preserve">Thửa số 43 tờ bản đồ số 25</t>
  </si>
  <si>
    <t xml:space="preserve">Phụ lục 01</t>
  </si>
  <si>
    <t xml:space="preserve">ĐÁNH GIÁ KẾT QUẢ THỰC HIỆN DANH MỤC CÔNG TRÌNH DỰ ÁN TRONG KẾ HOẠCH SỬ DỤNG ĐẤT NĂM 2023</t>
  </si>
  <si>
    <t xml:space="preserve">Tiến độ thực hiện </t>
  </si>
  <si>
    <t xml:space="preserve">Đã thực hiện</t>
  </si>
  <si>
    <t xml:space="preserve">Chưa thực hiện  huỷ bỏ</t>
  </si>
  <si>
    <t xml:space="preserve">Đang thực hiện </t>
  </si>
  <si>
    <t xml:space="preserve">Đề nghị chuyển tiếp</t>
  </si>
  <si>
    <t xml:space="preserve">Năm 2022 chuyển sang năm 2023</t>
  </si>
  <si>
    <t xml:space="preserve">Tờ bản đồ số 4, các thửa: 67, 82, 97, 98, 113, 120, 127, 140, 131,148, 159</t>
  </si>
  <si>
    <t xml:space="preserve">Diện tích thực tế theo báo cáo số 971/UBND-HC của UBND huyện gửi Sở TNMT ngày 22 tháng 10 năm 2020 về việc báo cáo rà soát diện tích đất phải thu hồi để thực hiện dự án Bố trí ổn định khu dân cư Dinh Bà. 
Tờ trình số 576/TTr-STNMT ngày 15 tháng 9 năm 2022 của Sở Tài nguyên và Môi trường)</t>
  </si>
  <si>
    <t xml:space="preserve">thửa 326,327,1069, 322,1070, 325,401, 1495 tờ BD số 5 ….</t>
  </si>
  <si>
    <t xml:space="preserve">Bổ sung Năm 2022  (theo Nghị quyết số  28/NQ-HĐND ngày 29 tháng 9 năm 2022 của Hội đồng nhân dân tỉnh)</t>
  </si>
  <si>
    <t xml:space="preserve">Nâng cấp đê bao bờ Bắc kênh Tân Thành - Lò Gạch (gồm 2 đoạn: đoạn 156m và đoạn 100m)</t>
  </si>
  <si>
    <t xml:space="preserve">Công văn số 109/UBND-ĐTXD ngày 9/8/2021 của UBND huyện</t>
  </si>
  <si>
    <t xml:space="preserve">Nạo vét, nâng cấp đê bao bờ đông kênh Tân Công Chí (đoạn kênh Hồng Ngự Vĩnh Hưng đến kênh Tân Thành - Lò Gạch)</t>
  </si>
  <si>
    <t xml:space="preserve">ĐH Bắc Trang</t>
  </si>
  <si>
    <t xml:space="preserve">Hạ tầng kỹ thuật Khu kinh tế cửa khẩu Đồng Tháp (giai đoạn 3) -Hạng mục: Giải phóng mặt bằng Lô F1 (đất công nghiệp) </t>
  </si>
  <si>
    <t xml:space="preserve">Hạng mục: Giải phóng mặt bằng Lô F1 (đất công nghiệp) </t>
  </si>
  <si>
    <t xml:space="preserve">Đã được Ban Thường vụ Tỉnh ủy thông qua tại cuộc họp ngày 23/9/2022</t>
  </si>
  <si>
    <t xml:space="preserve">Nghị quyết số  50 /NQ-HĐND ngày  9 tháng 12  năm 2022 của Hội đồng nhân dân tỉnh</t>
  </si>
  <si>
    <t xml:space="preserve">Chuyển mục đích trồng lúa nước sang đất thương mại dịch vụ   </t>
  </si>
  <si>
    <t xml:space="preserve">Thửa đất số 82, Tờ bản đồ số 32; Thửa đất số 1,8, Tờ bản đồ số 4; Thửa đất số 1,7, Tờ bản đồ số 1</t>
  </si>
  <si>
    <t xml:space="preserve">Nhà hàng tiệc cưới Thu Hạnh</t>
  </si>
  <si>
    <t xml:space="preserve">Bổ sung năm 2022 (Nghị quyết số 04/NQ-HĐND ngày 24 tháng 3 năm 2022 của Hội đồng nhân dân Tỉnh)</t>
  </si>
  <si>
    <t xml:space="preserve">Chuyển mục đích sang đất ở</t>
  </si>
  <si>
    <t xml:space="preserve"> Trần Thị Lan</t>
  </si>
  <si>
    <t xml:space="preserve"> Trần Văn Bích</t>
  </si>
  <si>
    <t xml:space="preserve">Chuyển mục đích sang đất ở </t>
  </si>
  <si>
    <t xml:space="preserve">Lâm Quang Hùng</t>
  </si>
  <si>
    <t xml:space="preserve"> Nguyễn Thị Trinh</t>
  </si>
  <si>
    <t xml:space="preserve">thửa 42,tờ 48</t>
  </si>
  <si>
    <t xml:space="preserve">thửa 56,tờ 71</t>
  </si>
  <si>
    <t xml:space="preserve">thửa 44,tờ 38</t>
  </si>
  <si>
    <t xml:space="preserve">thửa 4,tờ 68</t>
  </si>
  <si>
    <t xml:space="preserve">Thửa số 03, tờ bản đồ số 62</t>
  </si>
  <si>
    <t xml:space="preserve">Thửa số 109, tờ bản đồ số 31</t>
  </si>
  <si>
    <t xml:space="preserve">Thửa số 112, tờ bản đồ số 57</t>
  </si>
  <si>
    <t xml:space="preserve">Thửa số 116, tờ BĐ số 26; thửa 52, tờ BĐ số 21; thửa 77, tờ BĐ số 15; thửa 124, tờ BĐ số 45.</t>
  </si>
  <si>
    <t xml:space="preserve">Chuyển mục đích từ đất trồng cây lâu năm, sang đất ở đô thị</t>
  </si>
  <si>
    <t xml:space="preserve">Thửa số 12, tờ bản đồ số 61</t>
  </si>
  <si>
    <t xml:space="preserve">Thửa số 13, tờ bản đồ số 56</t>
  </si>
  <si>
    <t xml:space="preserve">Thửa số 17, tờ bản đồ số 22</t>
  </si>
  <si>
    <t xml:space="preserve">Thửa số 33, tờ bản đồ số 25</t>
  </si>
  <si>
    <t xml:space="preserve">Thửa số 54, tờ bản đồ số 26</t>
  </si>
  <si>
    <t xml:space="preserve">Thửa số 74, tờ bản đồ số 38</t>
  </si>
  <si>
    <t xml:space="preserve">Thửa số 4, tờ bản đồ số 68</t>
  </si>
  <si>
    <t xml:space="preserve">Thửa số 77, tờ bản đồ số 37</t>
  </si>
  <si>
    <t xml:space="preserve">Thửa số 83, tờ bản đồ số 37</t>
  </si>
  <si>
    <t xml:space="preserve">Thửa11, . BĐ: 24; thửa 14, 15, BĐ 41; 1 phần thửa 50, BĐ 46; thửa 120, BĐ 37; thửa 44, BĐ 38; thửa 45, BĐ 72 , 1/294, BĐ 59; phàn thửa 111, BĐ 57; thửa 101, 220, BĐ 25</t>
  </si>
  <si>
    <t xml:space="preserve">Thửa đất số 128; tờ bản đồ số 37; thửa số 100; tờ BĐ số 16; Thửa đất số 228; tờ bản đồ số 34; thửa 141, tờ BĐ số 22; Thửa số 108; tờ BĐ số 25; thửa 89; tờ BĐ số 47; thửa 5, tờ BĐ số 29; thửa 177; tờ BĐ số 50; thửa 4, tờ BĐ số 41; thửa 63, tờ BĐ số 26; thửa 80, tờ BĐ số 21; thửa 54, tờ BĐ số 30; thửa 103, tờ BĐ số 16.</t>
  </si>
  <si>
    <t xml:space="preserve">Quyết định số 264/QĐ-UBND-NĐ</t>
  </si>
  <si>
    <t xml:space="preserve">Cặp đường giao thông trên địa bàn thị trấn (điểm đầu tờ bản đồ số 34 có số thửa 02, đến điểm cuối tờ bản đồ số 59, thửa số 150)</t>
  </si>
  <si>
    <t xml:space="preserve"> 1 phần thửa 95, tờ bản đồ số 26</t>
  </si>
  <si>
    <t xml:space="preserve"> Phạm Văn Chất</t>
  </si>
  <si>
    <t xml:space="preserve"> Phạm Thị Mai</t>
  </si>
  <si>
    <t xml:space="preserve"> Trần Văn Tấn Cường</t>
  </si>
  <si>
    <t xml:space="preserve">Thửa số 196, tờ BĐ số 03; thửa 86, tờ bản đồ số 15; thửa 159, tờ bản đồ số 09.</t>
  </si>
  <si>
    <t xml:space="preserve">Thửa số 236, tờ BĐ số 57; thửa 196, tờ BĐ số 03; thửa 77, tờ bản đồ 15; thửa 07, 08, tờ bản đồ số 23; thửa 138, tờ bản đồ số 09; thửa 89, tờ bản đồ 45.</t>
  </si>
  <si>
    <t xml:space="preserve">Thửa số 29, tờ BĐ số 54; </t>
  </si>
  <si>
    <t xml:space="preserve">Thửa số 41, tờ BĐ số 07; thửa 70, tờ BĐ số 18; </t>
  </si>
  <si>
    <t xml:space="preserve"> 1 phần thửa 26, tờ bản đồ số 108 </t>
  </si>
  <si>
    <t xml:space="preserve"> Phần thửa 54, tờ bản đồ số 10; phần thửa 68, tờ bản đồ số 3</t>
  </si>
  <si>
    <t xml:space="preserve"> Thửa số 02; 03; 04; 05, tờ bản đồ số 108; </t>
  </si>
  <si>
    <t xml:space="preserve"> Thửa số 400, tờ bản đồ số 03; </t>
  </si>
  <si>
    <t xml:space="preserve"> Thửa số 44, tờ bản đồ số 12; </t>
  </si>
  <si>
    <t xml:space="preserve"> Thửa số 509; 510, tờ bản đồ số 03; </t>
  </si>
  <si>
    <t xml:space="preserve"> Thửa số 571, tờ bản đồ số 03; </t>
  </si>
  <si>
    <t xml:space="preserve"> Thửa số 84, tờ bản đồ số 03; </t>
  </si>
  <si>
    <t xml:space="preserve"> 1 phần thửa 1789, tờ bản đồ số 03</t>
  </si>
  <si>
    <t xml:space="preserve"> Phần thửa 1792, tờ bản đồ số 3</t>
  </si>
  <si>
    <t xml:space="preserve">Chuyển mục đích từ đất trồng cây lâu năm, sang đất ở nông thôn</t>
  </si>
  <si>
    <t xml:space="preserve"> Phần thửa 50; 51, tờ bản đồ số 12</t>
  </si>
  <si>
    <t xml:space="preserve">phần các thửa: 1247, 4810, BĐ số 1; phần thửa 1421, BĐ số 5</t>
  </si>
  <si>
    <t xml:space="preserve">thửa số 142, tờ bản đồ số 68.</t>
  </si>
  <si>
    <t xml:space="preserve"> Thửa số 08; tờ bản đồ số 11; </t>
  </si>
  <si>
    <t xml:space="preserve"> Thửa số 39; tờ bản đồ số 50; </t>
  </si>
  <si>
    <t xml:space="preserve"> Thửa số 52; 43; tờ bản đồ số 42; </t>
  </si>
  <si>
    <t xml:space="preserve"> Thửa số 81; tờ bản đồ số 36; </t>
  </si>
  <si>
    <t xml:space="preserve">Thửa 1221 TBĐ 6</t>
  </si>
  <si>
    <t xml:space="preserve">Thửa số 3; tờ BĐ số 40;</t>
  </si>
  <si>
    <t xml:space="preserve">Thửa : 2961, 2954; tờ BĐ số 03</t>
  </si>
  <si>
    <t xml:space="preserve">Thửa đất số: 6155; 6227; 6154; tờ bản đồ số 03</t>
  </si>
  <si>
    <t xml:space="preserve">thửa đất 1212, phần các thửa 1759. 1760; tờ bản đồ 4</t>
  </si>
  <si>
    <t xml:space="preserve">1 phần thửa số 1180 tờ số 01; 1 phần thửa số 27 tờ số 23; 1 phần thửa số 1492, tờ số 05; 1 phần thửa số 584 tờ số 04; 1 phần thửa số 1745, tờ số 04; Thửa số 114, tờ số 15 ; 1 phần thửa số 1575, tờ số 04; Thửa đất số 944; 348; tờ bản đồ số 08; thửa 584, tờ BĐ số 04; .Thửa đất số 969; tờ bản đồ số 08; </t>
  </si>
  <si>
    <t xml:space="preserve">Thửa đất số 4595, phần thửa 1337; tờ bản đồ số 03; thửa 2671, 2672, tờ BĐ số 01; Một phần thửa 17, tờ 80</t>
  </si>
  <si>
    <t xml:space="preserve">Cặp đường giao thông trên địa bàn xã (điểm đầu tờ bản đồ số 129, thửa số 58 đến điểm cuối tờ bản đồ số 03, thửa số 32)</t>
  </si>
  <si>
    <t xml:space="preserve">Phần thửa 1340, tờ bản đồ số 3</t>
  </si>
  <si>
    <t xml:space="preserve">Thửa đất số 1337; tờ bản đồ số 03; thửa số 609; 381, tờ BĐ số 06;</t>
  </si>
  <si>
    <t xml:space="preserve">Cặp đường giao thông trên địa bàn xã (điểm đầu tờ bản đồ số 19, thửa số 28 đến điểm cuối TBĐ số 36, thửa số 53</t>
  </si>
  <si>
    <t xml:space="preserve">Thửa số 104, tờ BĐ số 88, thửa 1851, thửa 1341, tờ BĐ 06; thửa 1529; tờ BĐ số 03; thửa 597, tờ BĐ số 4; thửa 1607, thửa 1608, tờ BĐ số 05.</t>
  </si>
  <si>
    <t xml:space="preserve">Cặp đường giao thông trên địa bàn xã (điểm đầu tờ bản đồ số 88, thửa số 54 đến điểm cuối TBĐ số 14, thửa số 02)</t>
  </si>
  <si>
    <t xml:space="preserve">Phần thửa 54, tờ bản đồ số 10; phần thửa 68, tờ bản đồ số 3</t>
  </si>
  <si>
    <t xml:space="preserve">Cặp đường giao thông trên địa bàn xã (điểm đầu tờ bản đồ số 62; thửa số 60, thửa 52 đến điểm cuối TBĐ số 41, thửa số 45)</t>
  </si>
  <si>
    <t xml:space="preserve">Cặp đường giao thông trên địa bàn xã (điểm đầu tờ bản đồ số 25; thửa số 42 đến điểm cuối TBĐ số 57, thửa số 196)</t>
  </si>
  <si>
    <r>
      <rPr>
        <sz val="10"/>
        <color rgb="FFFF0000"/>
        <rFont val="Times New Roman"/>
        <family val="1"/>
      </rPr>
      <t xml:space="preserve">thửa đất 33,</t>
    </r>
    <r>
      <rPr>
        <sz val="10"/>
        <rFont val="Times New Roman"/>
        <family val="1"/>
      </rPr>
      <t xml:space="preserve"> phần thửa 34, tờ bản đồ số 30</t>
    </r>
  </si>
  <si>
    <t xml:space="preserve">Xây dựng nhà máy chế biến nông, thủy sản</t>
  </si>
  <si>
    <t xml:space="preserve">Thửa 899 tờ bản đồ số 8</t>
  </si>
  <si>
    <t xml:space="preserve">SKX</t>
  </si>
  <si>
    <t xml:space="preserve">thửa đất 28,37,38 và 466/33 tờ bản đồ số 6; 1 phần thửa 58 tờ bản đồ số 6</t>
  </si>
  <si>
    <t xml:space="preserve"> thửa 498, 680, 744, 1425, 1426 tờ bản đồ số 5</t>
  </si>
  <si>
    <t xml:space="preserve">Điều chỉnh diện tích và vị trí chuyển mục đích đất trồng lúa sang đất nuôi trồng thủy sản</t>
  </si>
  <si>
    <t xml:space="preserve">Thửa số 13, 14, tờ bản đồ số 01; thửa số 575, tờ bản đồ số 7.</t>
  </si>
  <si>
    <t xml:space="preserve">233/QĐ-UBND-NĐ ngày 12/9/2021 của UBND tinh phê duyệt Kế hoạch sử dụng đất bổ sung năm 2021, diện tích 7,08 ha nay điều chỉnh thành 2,97 ha giảm 4,11 ha. Lý do điều chỉnh quy hoạch</t>
  </si>
  <si>
    <t xml:space="preserve"> 1 phần thửa 719, tờ bản đồ số 4</t>
  </si>
  <si>
    <t xml:space="preserve">1 Phần thửa đất số 595; tờ bản đồ số 04</t>
  </si>
  <si>
    <t xml:space="preserve">Mở rộng Tòa án nhân dân Huyện</t>
  </si>
  <si>
    <t xml:space="preserve"> DANH MỤC CÔNG TRÌNH DỰ ÁN THỰC HIỆN TRONG NĂM 2024 TRÊN ĐỊA BÀN HUYỆN/THÀNH PHỐ</t>
  </si>
  <si>
    <t xml:space="preserve">Diện tích kế hoạch </t>
  </si>
  <si>
    <t xml:space="preserve">Diện tích hiện trạng </t>
  </si>
  <si>
    <t xml:space="preserve">Vị trí trên bản đồ địa chính (Số thửa, số tờ bản đồ); trường hợp không có bản đồ địa chỉnh thì sử dụng trên nền bản đồ hiện trạng sử dụng đất cấp xã</t>
  </si>
  <si>
    <t xml:space="preserve">Ghi chú</t>
  </si>
  <si>
    <t xml:space="preserve"> (22)</t>
  </si>
  <si>
    <r>
      <rPr>
        <b val="true"/>
        <sz val="10"/>
        <rFont val="Times New Roman"/>
        <family val="1"/>
      </rPr>
      <t xml:space="preserve">Năm 2022 chuyển sang năm 2024 </t>
    </r>
    <r>
      <rPr>
        <sz val="10"/>
        <rFont val="Times New Roman"/>
        <family val="1"/>
        <charset val="163"/>
      </rPr>
      <t xml:space="preserve">(bao gồm vốn trung ương, vốn tỉnh, vốn huyện/thành phố, nhà nước và nhân dân cùng làm, dự án kêu gọi đầu tư)</t>
    </r>
  </si>
  <si>
    <t xml:space="preserve">1.1</t>
  </si>
  <si>
    <t xml:space="preserve">1.2</t>
  </si>
  <si>
    <t xml:space="preserve">...</t>
  </si>
  <si>
    <t xml:space="preserve">2.1</t>
  </si>
  <si>
    <t xml:space="preserve">2.2</t>
  </si>
  <si>
    <r>
      <rPr>
        <b val="true"/>
        <sz val="10"/>
        <rFont val="Times New Roman"/>
        <family val="1"/>
      </rPr>
      <t xml:space="preserve">Năm 2023 chuyển sang năm 2024 </t>
    </r>
    <r>
      <rPr>
        <sz val="10"/>
        <rFont val="Times New Roman"/>
        <family val="1"/>
        <charset val="163"/>
      </rPr>
      <t xml:space="preserve">(bao gồm vốn trung ương, vốn tỉnh, vốn huyện/thành phố, nhà nước và nhân dân cùng làm, dự án kêu gọi đầu tư)</t>
    </r>
  </si>
  <si>
    <t xml:space="preserve">Đăng ký năm 2024</t>
  </si>
  <si>
    <t xml:space="preserve">Thực hiện theo khoản 6 Điều 46 của Thông tư số 01/2021/TT-BTNMT ngày 12/4/2021 của Bộ Tài nguyên và Môi trường và đối với dự án trên 5 ha thực hiện theo Quy chế số 07-QC/TU ngày 12 tháng 4 năm 2022 của Ban Chấp hành Đảng bộ Tỉnh, Ban Thường vụ Tỉnh uỷ và Thường trực Tỉnh uỷ khoá XI, nhiệm kỳ 2020 - 2025) </t>
  </si>
  <si>
    <t xml:space="preserve">d</t>
  </si>
  <si>
    <t xml:space="preserve">Dự án Nhà nước và nhân dân cùng làm</t>
  </si>
  <si>
    <t xml:space="preserve">e</t>
  </si>
  <si>
    <t xml:space="preserve">Dự án kêu gọi đầu tư</t>
  </si>
  <si>
    <t xml:space="preserve">CHUYỂN MỤC ĐÍCH SỬ DỤNG ĐẤT TRỒNG LÚA ĐỂ THỰC HIỆN DỰ ÁN</t>
  </si>
  <si>
    <t xml:space="preserve">Năm 2022 chuyển sang năm 2024</t>
  </si>
  <si>
    <t xml:space="preserve">Năm 2023 chuyển sang năm 2024</t>
  </si>
  <si>
    <t xml:space="preserve">(Xác nhận sự phù hợp quy hoạch sử dụng đất đến năm 2030 cấp huyện, quy hoạch xây dựng đô thị, quy hoạch xây dựng điểm dân cư nông thôn và các quy định về bảo vệ môi trường)</t>
  </si>
  <si>
    <t xml:space="preserve">CHUYỂN MỤC ĐÍCH ĐẤT NÔNG NGHIỆP SANG ĐÁT PHI NÔNG NGHIỆP (KHÔNG PHẢI LÀ ĐẤT TRỒNG LÚA)</t>
  </si>
  <si>
    <t xml:space="preserve">(Xác nhận sự phù hợp quy hoạch sử dụng đất đến năm 2030 cấp huyện)</t>
  </si>
  <si>
    <t xml:space="preserve">(Phải lấy ý kiến của Sở NN&amp;PTNT theo Công văn số 2059/STNMT-QLĐĐ ngày 23/5/2023 của Sở TNMT và xác nhận sự phù hợp quy hoạch sử dụng đất đến năm 2030 cấp huyện)</t>
  </si>
  <si>
    <t xml:space="preserve">CHUYỂN MỤC ĐÍCH SỬ DỤNG ĐẤT TRONG NHÓM ĐẤT PHI NÔNG NGHIỆP</t>
  </si>
  <si>
    <t xml:space="preserve">E</t>
  </si>
  <si>
    <t xml:space="preserve">ĐẤT CÔNG DO NHÀ NƯỚC QUẢN LÝ</t>
  </si>
  <si>
    <t xml:space="preserve">(Ghi rõ số thửa, số tờ bản đồ)</t>
  </si>
  <si>
    <t xml:space="preserve">(Xác nhận sự phù hợp quy hoạch sử dụng đất đến năm 2030 cấp huyện, xác định không thuộc cơ sở dữ liệu quốc gia và xác định rõ mục đích sử dụng của từng khu đất) </t>
  </si>
  <si>
    <t xml:space="preserve">Khu đất do Nhà nước quản lý (ghi cụ thể mục đích sử dụng của từng loại đất. Ví dụ như đất thương mại, dịch vụ; đất cơ sở sản xuất phi nông nghiệp, đất ở, nông nghiệp khác.....)</t>
  </si>
  <si>
    <t xml:space="preserve">Nghị quyết số  25 /NQ-HĐND ngày 18 tháng 7 năm 2023 của Hội đồng nhân dân tỉnh Đồng Tháp</t>
  </si>
  <si>
    <t xml:space="preserve">DTT</t>
  </si>
  <si>
    <t xml:space="preserve">1 phần thửa số 60, tờ bản đồ số 13</t>
  </si>
  <si>
    <t xml:space="preserve">Nghị quyết số 25/NQ-HĐND ngày 18 tháng 7 năm 2023 của Hội đồng nhân dân tỉnh Đồng Tháp</t>
  </si>
  <si>
    <t xml:space="preserve">Quyết định số 26/QĐ-UBND.ĐTXD ngày 28/03/2023; Tổng diện tích 0.84 ha</t>
  </si>
  <si>
    <t xml:space="preserve">Đường dây 110kv Hồng Ngự - Vĩnh
Hưng</t>
  </si>
  <si>
    <t xml:space="preserve">Tân Phước
và xã An
Phước</t>
  </si>
  <si>
    <t xml:space="preserve">Quyết định số 171/QĐ-UBND-NĐ ngày 07 tháng 8 năm 2023 của Ủy ban nhân dân tỉnh về việc điều chỉnh tên, diện tích, bổ sung địa điểm, chuyển tiếp năm 2023 trên địa bàn tỉnh Đồng Tháp</t>
  </si>
  <si>
    <r>
      <rPr>
        <sz val="10"/>
        <rFont val="Times New Roman"/>
        <family val="1"/>
      </rPr>
      <t xml:space="preserve">Quyết định 647/QĐ-UBD-HC ngày 28/5/2021
</t>
    </r>
    <r>
      <rPr>
        <sz val="10"/>
        <color rgb="FFFF0000"/>
        <rFont val="Times New Roman"/>
        <family val="1"/>
      </rPr>
      <t xml:space="preserve">Điều chỉnh diện tích theo QD số 521/UBND-HC ngày 28/04/2023 của UBND huyện Tân Hồng</t>
    </r>
  </si>
  <si>
    <t xml:space="preserve">Quyết định số 171/QĐ-UBND-NĐ ngày 07 tháng 8 năm 2023 của Ủy ban nhân dân tỉnh</t>
  </si>
  <si>
    <t xml:space="preserve">Mở rộng hai mố cầu Cả Sơ, xã Tân Thành A</t>
  </si>
  <si>
    <t xml:space="preserve">Đăng ký của Ban QLDA</t>
  </si>
  <si>
    <t xml:space="preserve">Cầu Giồng Găng</t>
  </si>
  <si>
    <t xml:space="preserve">Công trình phòng thủ CĐT-THC/ĐT-22</t>
  </si>
  <si>
    <t xml:space="preserve">0.42 (RPH)</t>
  </si>
  <si>
    <t xml:space="preserve">Công văn số 1759/QK-TM ngày 14/7/2023 của Quân Khu 9</t>
  </si>
  <si>
    <t xml:space="preserve">thửa đất số 6682, tờ bản đồ số 01</t>
  </si>
  <si>
    <t xml:space="preserve">thửa đất số 271; 272, tờ bản đồ số 08</t>
  </si>
  <si>
    <t xml:space="preserve">thửa đất số 5311, tờ bản đồ số </t>
  </si>
  <si>
    <t xml:space="preserve">Chuyển mục đích từ đất ở nông thôn sang đất
thương mại, dịch vụ</t>
  </si>
  <si>
    <t xml:space="preserve">thửa đất số 109,tờ bản đồ số 52</t>
  </si>
  <si>
    <t xml:space="preserve">thửa đất số 31, tờ bản đồ số 41</t>
  </si>
  <si>
    <t xml:space="preserve">thửa đất số 01, tờ bản đồ số 48</t>
  </si>
  <si>
    <t xml:space="preserve">thửa đất số 67, tờ bản đồ số 93</t>
  </si>
  <si>
    <t xml:space="preserve">Chuyển mục đích từ đất trồng cây lâu năm sang
đất cở sở sản xuất phi nông nghiệp</t>
  </si>
  <si>
    <t xml:space="preserve">thửa đất số 15, tờ bản đồ số 16</t>
  </si>
  <si>
    <t xml:space="preserve">Quyết định số 160/QĐ-UBND-NĐ ngày 19 tháng 7 năm 2023 của Ủy ban nhân dân tỉnh</t>
  </si>
  <si>
    <t xml:space="preserve">Thửa số 314; 351; tờ
bản đồ số 04; thửa đất số
531, tờ bản đồ số 5; thửa
đất số 164, tờ bản đồ số 6</t>
  </si>
  <si>
    <t xml:space="preserve">Chuyển mục đích từ đất trồng lúa sang đất sản xuất kinh doanh phi nông nghiệp để thực hiện dự án Trung tâm liên kết sản xuất và phân phối thuỷ sản</t>
  </si>
  <si>
    <t xml:space="preserve">1 phần thửa 1125, tờ bản đồ số 08</t>
  </si>
  <si>
    <t xml:space="preserve">Công văn 910/UBND-HC ngày 13/7/2023 của UBND huyện Tân Hồng</t>
  </si>
  <si>
    <t xml:space="preserve">Chuyển mục đích từ đất trồng lúa sang đất sản xuất kinh doanh phi nông nghiệp để thực hiện dự án Trung tâm đầu mối liên kết sản xuất và tiêu thụ lúa gạo</t>
  </si>
  <si>
    <t xml:space="preserve">1 phần thửa 1125; thửa số 1031;1030;1014; tờ bản đồ số 08</t>
  </si>
  <si>
    <t xml:space="preserve">ĐĂNG KÍ MỚI 2024</t>
  </si>
  <si>
    <t xml:space="preserve">Vùng nguyên liệu cá tra tập trung phục vụ chế biến xuất khẩu</t>
  </si>
  <si>
    <t xml:space="preserve">Thửa số 1028,1029,557,558,559,1127,1343,526,
1472,1473,528,1462,1049,316,1076,320,
1123,1128,317 tờ bản đồ số 5
Thửa số 568,586,618,1060,604,609,1037,623,620,606,635,641,627,617,612,577,585,593,
595,665,576,597,598,837,1104,1106,847,866,1069,658,822,1028,705,1026,1027,
720,728,729,735,753,744,718,621,648,
1128,1127,1126,971,1429,596,588,603,
575,1022,1081,967,698,686,674,692,833,855,1105,849,1079,1083,880,một phần thửa 765 tờ bản đồ số 08</t>
  </si>
  <si>
    <t xml:space="preserve">Khu chế biến nông sản Trần Hân</t>
  </si>
  <si>
    <t xml:space="preserve">0.075(DTL)
0.579(SON)</t>
  </si>
  <si>
    <t xml:space="preserve">1 phần thửa số 914,1071,1068,1000; thửa số 1413,1391,1414,1334 tờ bản đồ số 5;
1 phần thửa số 1097,755,757,thửa đất số 1094,1065,763,771,790,805 tờ bản đồ số 8 </t>
  </si>
  <si>
    <t xml:space="preserve">CHUYỂN MỤC ĐÍCH HỘ GIA ĐÌNH CÁ NHÂN</t>
  </si>
  <si>
    <r>
      <rPr>
        <sz val="10"/>
        <rFont val="Times New Roman"/>
        <family val="1"/>
        <charset val="163"/>
      </rPr>
      <t xml:space="preserve">Chuyển mục đích từ đất trồng lúa, đất trồng cây lâu năm sang đất</t>
    </r>
    <r>
      <rPr>
        <sz val="10"/>
        <color rgb="FFFF0000"/>
        <rFont val="Times New Roman"/>
        <family val="1"/>
      </rPr>
      <t xml:space="preserve"> cở sở sản xuất phi nông nghiệp</t>
    </r>
  </si>
  <si>
    <r>
      <rPr>
        <sz val="10"/>
        <rFont val="Times New Roman"/>
        <family val="1"/>
        <charset val="163"/>
      </rPr>
      <t xml:space="preserve">Chuyển mục đích từ đất trồng cây lâu năm sang đất </t>
    </r>
    <r>
      <rPr>
        <sz val="10"/>
        <color rgb="FFFF0000"/>
        <rFont val="Times New Roman"/>
        <family val="1"/>
      </rPr>
      <t xml:space="preserve">cở sở sản xuất phi nông nghiệp</t>
    </r>
  </si>
  <si>
    <t xml:space="preserve">Chuyển mục đích từ đất trồng lúa sang đất sản xuất kinh doanh phi nông nghiệp để thực hiện dự án Cụm dịch vụ tích hợp và phục vụ nghiên cứu và phát triển kinh tế - Thương mai.</t>
  </si>
  <si>
    <t xml:space="preserve">Thửa số 1014; phần thửa 1125,  tờ bản đồ số 08</t>
  </si>
  <si>
    <t xml:space="preserve">Phần thửa 1125,  tờ bản đồ số 08</t>
  </si>
  <si>
    <t xml:space="preserve">Chuyển mục đích từ đất trồng lúa sang đất sản xuất kinh doanh phi nông nghiệp để thực hiện dự án Trung tâm đầu mối liên kết sản xuất và tiêu thụ lúa Gạo</t>
  </si>
  <si>
    <t xml:space="preserve">Phần thửa 1125, thửa số 1031; 1030; 1014; tờ bản đồ số 08</t>
  </si>
  <si>
    <t xml:space="preserve">1 phần thửa 49, tờ số 2</t>
  </si>
  <si>
    <r>
      <rPr>
        <sz val="10"/>
        <rFont val="Times New Roman"/>
        <family val="1"/>
        <charset val="163"/>
      </rPr>
      <t xml:space="preserve">Chuyển mục đích từ đất trồng cây lâu năm sang đất</t>
    </r>
    <r>
      <rPr>
        <sz val="10"/>
        <color rgb="FFFF0000"/>
        <rFont val="Times New Roman"/>
        <family val="1"/>
      </rPr>
      <t xml:space="preserve"> thương mại dịch vụ</t>
    </r>
  </si>
  <si>
    <r>
      <rPr>
        <sz val="10"/>
        <rFont val="Times New Roman"/>
        <family val="1"/>
        <charset val="163"/>
      </rPr>
      <t xml:space="preserve">Chuyển mục đích từ đất ở nông thôn sang đất </t>
    </r>
    <r>
      <rPr>
        <sz val="10"/>
        <color rgb="FFFF0000"/>
        <rFont val="Times New Roman"/>
        <family val="1"/>
      </rPr>
      <t xml:space="preserve">thương mại dịch vụ</t>
    </r>
  </si>
  <si>
    <r>
      <rPr>
        <sz val="10"/>
        <rFont val="Times New Roman"/>
        <family val="1"/>
        <charset val="163"/>
      </rPr>
      <t xml:space="preserve">Chuyển mục đích từ đất trồng cây lâu năm sang đất </t>
    </r>
    <r>
      <rPr>
        <sz val="10"/>
        <color rgb="FFFF0000"/>
        <rFont val="Times New Roman"/>
        <family val="1"/>
      </rPr>
      <t xml:space="preserve">Thương mại dịch vụ</t>
    </r>
  </si>
  <si>
    <t xml:space="preserve"> (thửa số 4527, tờ bản đồ số 03)</t>
  </si>
  <si>
    <r>
      <rPr>
        <sz val="10"/>
        <rFont val="Times New Roman"/>
        <family val="1"/>
        <charset val="163"/>
      </rPr>
      <t xml:space="preserve">Chuyển mục đích từ đất trồng cây lâu năm sang đất </t>
    </r>
    <r>
      <rPr>
        <sz val="10"/>
        <color rgb="FFFF0000"/>
        <rFont val="Times New Roman"/>
        <family val="1"/>
      </rPr>
      <t xml:space="preserve">thương mại dịch vụ</t>
    </r>
  </si>
  <si>
    <r>
      <rPr>
        <sz val="10"/>
        <rFont val="Times New Roman"/>
        <family val="1"/>
        <charset val="163"/>
      </rPr>
      <t xml:space="preserve">Chuyển mục đích từ đất trồng lúa sang đất</t>
    </r>
    <r>
      <rPr>
        <sz val="10"/>
        <color rgb="FFFF0000"/>
        <rFont val="Times New Roman"/>
        <family val="1"/>
      </rPr>
      <t xml:space="preserve"> thương mại dịch vụ</t>
    </r>
  </si>
  <si>
    <r>
      <rPr>
        <sz val="10"/>
        <rFont val="Times New Roman"/>
        <family val="1"/>
        <charset val="163"/>
      </rPr>
      <t xml:space="preserve">Chuyển mục đích từ đất trồng cây hàng năm khác sang đất </t>
    </r>
    <r>
      <rPr>
        <sz val="10"/>
        <color rgb="FFFF0000"/>
        <rFont val="Times New Roman"/>
        <family val="1"/>
      </rPr>
      <t xml:space="preserve">thương mại dịch vụ</t>
    </r>
  </si>
  <si>
    <t xml:space="preserve">Thửa số 78,  tờ bản đồ  36</t>
  </si>
  <si>
    <t xml:space="preserve">ĐẤT CÔNG</t>
  </si>
  <si>
    <t xml:space="preserve">Nghĩa trang Tân Công Chí</t>
  </si>
  <si>
    <t xml:space="preserve">Khu đất Nhà nước đang quản lý (Trạm cấp nước Chòi Mòi, xã Thông Bình)</t>
  </si>
  <si>
    <t xml:space="preserve">Khu đất Nhà nước đang quản lý (Hệ thống cấp nước sạch nông thôn khu vực Giồng Găng, xã Tân Phước- Cà vàng, xã Thông Bình, huyện Tân Hồng)</t>
  </si>
  <si>
    <t xml:space="preserve">Khu đất Nhà nước đang quản lý (Công trình cấp nước sạch tập trung Cà Vàng xã Thông Bình, huyện Tân Hồng)</t>
  </si>
  <si>
    <t xml:space="preserve">Khu đất Nhà nước đang quản lý</t>
  </si>
  <si>
    <t xml:space="preserve">Thửa đất số 33, tờ bản đồ số 12</t>
  </si>
  <si>
    <t xml:space="preserve">Khu đất Nhà nước đang quản lý (đất ở tại
nông thôn)</t>
  </si>
  <si>
    <t xml:space="preserve">Thửa đất số 106; 107; 108, tờ bản đồ số 02</t>
  </si>
  <si>
    <t xml:space="preserve">HỎI</t>
  </si>
  <si>
    <t xml:space="preserve">Xây dựng nhà máy xử lý nước thải tập trung Thị trấn Sa Rài</t>
  </si>
  <si>
    <t xml:space="preserve">1 phần thửa số 11, tờ số 66</t>
  </si>
  <si>
    <t xml:space="preserve">Cho thuê đất sản xuất kinh doanh (cặp tuyến dân cư Kho Gáo Lồng Đèn)</t>
  </si>
  <si>
    <t xml:space="preserve">Thửa số 889; tờ số 08</t>
  </si>
  <si>
    <t xml:space="preserve">Cho thuê đất công (SKC)</t>
  </si>
  <si>
    <t xml:space="preserve">Quy hoạch đất ở (cặp tuyến dân cư Kho Gáo Lồng Đèn)</t>
  </si>
  <si>
    <t xml:space="preserve">1084,1085,1086 tờ số 8</t>
  </si>
  <si>
    <t xml:space="preserve">Thửa số 13;15;19;22;23;26;29;32;34;37;44;49;52;54;56;59;64;67;70;62;68;72, tờ bản đồ số 38;
:Thửa số 260;265;272;280;287;296;303;308;216;323;331;338;352;359;364;371;375;380;386;402;407;411;413;409;405;389;382;378;373;366;361;356;342;334. Tờ bản đồ số 37;Thửa số 1;10;26;29;31;34;36;38;50;71;75;78;81;91;114;117;121;118;116;115;93;83;79;76;72;52;40;37;35;32;30;28;12;3, tờ bản đồ số 42;Thửa số 3;7;11;15;18;22;26;30;33;39;43;49;51;55;59;62;65;68;66;63;60;57;53;50;45;42;38;32;27;24;20;16;13;10;6;2, tờ bản đồ số 43</t>
  </si>
  <si>
    <t xml:space="preserve">Đất công giáp nền nhà ông Nguyễn Văn Lễ</t>
  </si>
  <si>
    <t xml:space="preserve">0.0048</t>
  </si>
  <si>
    <t xml:space="preserve">Thửa số 34, tờ bản đồ số 88</t>
  </si>
  <si>
    <t xml:space="preserve">Đất trạm cấp nước chọ Long Sơn Ngọc</t>
  </si>
  <si>
    <t xml:space="preserve">Đất trạm cấp nước cụm dân cư bờ Đông Long Sơn Ngọc</t>
  </si>
  <si>
    <t xml:space="preserve">Lô A1,A4 khu quy hoạch xây dựng Cửa khẩu phụ Thông Bình</t>
  </si>
  <si>
    <t xml:space="preserve">Lô A 1 từ nền số 01 đến nền số 23
Lô A 4 từ nền số 01 đến nền số 40</t>
  </si>
  <si>
    <t xml:space="preserve">Điện xử lý nước thải Sa Rài</t>
  </si>
  <si>
    <t xml:space="preserve">San lấp nước thải Sa Rài</t>
  </si>
  <si>
    <t xml:space="preserve">Chuyển mục đích sang NTTS kết hợp lấy đất san lấp mặt bằng nhà máy xử lý nước</t>
  </si>
  <si>
    <t xml:space="preserve">Thửa số 58,90, tờ bản đồ số 5</t>
  </si>
  <si>
    <t xml:space="preserve">Đăng ký thực hiện năm 2023</t>
  </si>
  <si>
    <t xml:space="preserve">Căn cứ kháng chiến Cả Trấp</t>
  </si>
  <si>
    <t xml:space="preserve">DDT</t>
  </si>
  <si>
    <t xml:space="preserve">Trung tâm VHHTCĐ xã Bình Phú</t>
  </si>
  <si>
    <t xml:space="preserve">Quyết định 237/QĐ-UBND.ĐTXD ngày 29/9/2021</t>
  </si>
  <si>
    <t xml:space="preserve"> 1 phần thửa 85, tờ bản đồ số 15</t>
  </si>
  <si>
    <t xml:space="preserve">Thửa số 116, tờ BĐ số 26; thửa 52, tờ BĐ số 21; thửa 124, tờ BĐ số 45.</t>
  </si>
  <si>
    <t xml:space="preserve">1 phần thửa số 1180 tờ số 01; 1 phần thửa số 27 tờ số 23; 1 phần thửa số 1492, tờ số 05; 1 phần thửa số 584 tờ số 04; 1 phần thửa số 1745, tờ số 04; Thửa số 114, tờ số 15 ; 1 phần thửa số 1575, tờ số 04; 1 phần thửa số 1745, tờ số 04; 1 phần thửa số 1745, tờ số 04; Thửa đất số 944; 348; tờ bản đồ số 08; thửa 584, tờ BĐ số 04; .Thửa đất số 969; tờ bản đồ số 08; </t>
  </si>
  <si>
    <t xml:space="preserve"> 1 phần thửa 37, tờ bản đồ số 12</t>
  </si>
  <si>
    <t xml:space="preserve"> 1 phần thửa 59, tờ bản đồ số 54</t>
  </si>
  <si>
    <t xml:space="preserve"> 1 phần thửa 72, tờ bản đồ số 71</t>
  </si>
  <si>
    <t xml:space="preserve"> 1 phần thửa 784, tờ bản đồ số 07</t>
  </si>
  <si>
    <t xml:space="preserve"> Phần thửa 1340, tờ bản đồ số 3</t>
  </si>
  <si>
    <t xml:space="preserve">Thửa đất số 4595, phần thửa 1337; tờ bản đồ số 03; thửa 2671, 2672, tờ BĐ số 01.</t>
  </si>
  <si>
    <t xml:space="preserve">Thửa đất số 4595, phần thửa 1337; tờ bản đồ số 03; thửa 2671, 2672, tờ BĐ số 01; thửa số 142, tờ bản đồ số 68.</t>
  </si>
  <si>
    <t xml:space="preserve"> Thửa số 55; tờ bản đồ số 79</t>
  </si>
  <si>
    <t xml:space="preserve">Thửa đất số 1337; tờ bản đồ số 03; thửa số 609; 381, tờ BĐ số 06; </t>
  </si>
  <si>
    <t xml:space="preserve">Thửa : 692, tờ BĐ số 02</t>
  </si>
  <si>
    <t xml:space="preserve">Thửa đất số: 829; tờ bản đồ số 04</t>
  </si>
  <si>
    <t xml:space="preserve">Thửa số 3; tờ BĐ số 40; </t>
  </si>
  <si>
    <t xml:space="preserve">Chuyển mục đích từ đất trồng lúa sang đất cơ sở sản xuất kinh doanh phi nông nghiệp</t>
  </si>
  <si>
    <t xml:space="preserve"> (thửa số 16, tờ bản đồ số 41)</t>
  </si>
  <si>
    <t xml:space="preserve"> (thửa số 222, tờ bản đồ số 9)</t>
  </si>
  <si>
    <t xml:space="preserve">Chuyển mục đích từ đất nuôi trồng thuỷ sản sang đất cơ sở sản sang đất thương mại dịch vụ</t>
  </si>
  <si>
    <t xml:space="preserve"> (thửa số 4, tờ bản đồ số 38)</t>
  </si>
  <si>
    <t xml:space="preserve">Chuyển sang đất Thương mại dịch vụ </t>
  </si>
  <si>
    <t xml:space="preserve">thửa 33, phần thửa 34 tờ bản đồ 30</t>
  </si>
  <si>
    <t xml:space="preserve">HNK</t>
  </si>
  <si>
    <t xml:space="preserve">ĐẤT DO NHÀ NƯỚC QUẢN LÝ THỰC HIỆN DỰ ÁN</t>
  </si>
</sst>
</file>

<file path=xl/styles.xml><?xml version="1.0" encoding="utf-8"?>
<styleSheet xmlns="http://schemas.openxmlformats.org/spreadsheetml/2006/main">
  <numFmts count="23">
    <numFmt numFmtId="164" formatCode="General"/>
    <numFmt numFmtId="165" formatCode="_(* #,##0.00_);_(* \(#,##0.00\);_(* \-??_);_(@_)"/>
    <numFmt numFmtId="166" formatCode="_-* #,##0.00\ _V_N_Đ_-;\-* #,##0.00\ _V_N_Đ_-;_-* \-??\ _V_N_Đ_-;_-@_-"/>
    <numFmt numFmtId="167" formatCode="_-* #,##0.00_-;\-* #,##0.00_-;_-* \-??_-;_-@_-"/>
    <numFmt numFmtId="168" formatCode="_-* #,##0\ _V_N_Đ_-;\-* #,##0\ _V_N_Đ_-;_-* &quot;- &quot;_V_N_Đ_-;_-@_-"/>
    <numFmt numFmtId="169" formatCode="0%"/>
    <numFmt numFmtId="170" formatCode="#,##0.00"/>
    <numFmt numFmtId="171" formatCode="@"/>
    <numFmt numFmtId="172" formatCode="\(#\)"/>
    <numFmt numFmtId="173" formatCode="0"/>
    <numFmt numFmtId="174" formatCode="0.00"/>
    <numFmt numFmtId="175" formatCode="0_);\(0\)"/>
    <numFmt numFmtId="176" formatCode="_(* #,##0_);_(* \(#,##0\);_(* \-_);_(@_)"/>
    <numFmt numFmtId="177" formatCode="#,##0.0000"/>
    <numFmt numFmtId="178" formatCode="#,##0.00&quot; ₫&quot;"/>
    <numFmt numFmtId="179" formatCode="#,##0"/>
    <numFmt numFmtId="180" formatCode="#,##0.000"/>
    <numFmt numFmtId="181" formatCode="General"/>
    <numFmt numFmtId="182" formatCode="_(* #,##0_);_(* \(#,##0\);_(* \-??_);_(@_)"/>
    <numFmt numFmtId="183" formatCode="0.0000"/>
    <numFmt numFmtId="184" formatCode="[$-409]#,##0_);\(#,##0\)"/>
    <numFmt numFmtId="185" formatCode="#,##0.00000"/>
    <numFmt numFmtId="186" formatCode="_(* #,##0.0_);_(* \(#,##0.0\);_(* \-??_);_(@_)"/>
  </numFmts>
  <fonts count="79">
    <font>
      <sz val="11"/>
      <color rgb="FF000000"/>
      <name val="Calibri"/>
      <family val="2"/>
    </font>
    <font>
      <sz val="10"/>
      <name val="Arial"/>
      <family val="0"/>
    </font>
    <font>
      <sz val="10"/>
      <name val="Arial"/>
      <family val="0"/>
    </font>
    <font>
      <sz val="10"/>
      <name val="Arial"/>
      <family val="0"/>
    </font>
    <font>
      <sz val="11"/>
      <color rgb="FF000000"/>
      <name val="Calibri"/>
      <family val="2"/>
      <charset val="163"/>
    </font>
    <font>
      <sz val="11"/>
      <color rgb="FFFFFFFF"/>
      <name val="Calibri"/>
      <family val="2"/>
    </font>
    <font>
      <sz val="11"/>
      <color rgb="FFFFFFFF"/>
      <name val="Calibri"/>
      <family val="2"/>
      <charset val="163"/>
    </font>
    <font>
      <sz val="11"/>
      <color rgb="FF800080"/>
      <name val="Calibri"/>
      <family val="2"/>
    </font>
    <font>
      <sz val="11"/>
      <color rgb="FF800080"/>
      <name val="Calibri"/>
      <family val="2"/>
      <charset val="163"/>
    </font>
    <font>
      <b val="true"/>
      <sz val="11"/>
      <color rgb="FFFF9900"/>
      <name val="Calibri"/>
      <family val="2"/>
    </font>
    <font>
      <b val="true"/>
      <sz val="11"/>
      <color rgb="FFFF9900"/>
      <name val="Calibri"/>
      <family val="2"/>
      <charset val="163"/>
    </font>
    <font>
      <b val="true"/>
      <sz val="11"/>
      <color rgb="FFFFFFFF"/>
      <name val="Calibri"/>
      <family val="2"/>
    </font>
    <font>
      <b val="true"/>
      <sz val="11"/>
      <color rgb="FFFFFFFF"/>
      <name val="Calibri"/>
      <family val="2"/>
      <charset val="163"/>
    </font>
    <font>
      <i val="true"/>
      <sz val="11"/>
      <color rgb="FF808080"/>
      <name val="Calibri"/>
      <family val="2"/>
    </font>
    <font>
      <i val="true"/>
      <sz val="11"/>
      <color rgb="FF808080"/>
      <name val="Calibri"/>
      <family val="2"/>
      <charset val="163"/>
    </font>
    <font>
      <sz val="11"/>
      <color rgb="FF008000"/>
      <name val="Calibri"/>
      <family val="2"/>
    </font>
    <font>
      <sz val="11"/>
      <color rgb="FF008000"/>
      <name val="Calibri"/>
      <family val="2"/>
      <charset val="163"/>
    </font>
    <font>
      <b val="true"/>
      <sz val="15"/>
      <color rgb="FF003366"/>
      <name val="Calibri"/>
      <family val="2"/>
    </font>
    <font>
      <b val="true"/>
      <sz val="15"/>
      <color rgb="FF003366"/>
      <name val="Calibri"/>
      <family val="2"/>
      <charset val="163"/>
    </font>
    <font>
      <b val="true"/>
      <sz val="13"/>
      <color rgb="FF003366"/>
      <name val="Calibri"/>
      <family val="2"/>
    </font>
    <font>
      <b val="true"/>
      <sz val="13"/>
      <color rgb="FF003366"/>
      <name val="Calibri"/>
      <family val="2"/>
      <charset val="163"/>
    </font>
    <font>
      <b val="true"/>
      <sz val="11"/>
      <color rgb="FF003366"/>
      <name val="Calibri"/>
      <family val="2"/>
    </font>
    <font>
      <b val="true"/>
      <sz val="11"/>
      <color rgb="FF003366"/>
      <name val="Calibri"/>
      <family val="2"/>
      <charset val="163"/>
    </font>
    <font>
      <sz val="11"/>
      <color rgb="FF333399"/>
      <name val="Calibri"/>
      <family val="2"/>
    </font>
    <font>
      <sz val="11"/>
      <color rgb="FF333399"/>
      <name val="Calibri"/>
      <family val="2"/>
      <charset val="163"/>
    </font>
    <font>
      <sz val="11"/>
      <color rgb="FFFF9900"/>
      <name val="Calibri"/>
      <family val="2"/>
    </font>
    <font>
      <sz val="11"/>
      <color rgb="FFFF9900"/>
      <name val="Calibri"/>
      <family val="2"/>
      <charset val="163"/>
    </font>
    <font>
      <sz val="11"/>
      <color rgb="FF993300"/>
      <name val="Calibri"/>
      <family val="2"/>
    </font>
    <font>
      <sz val="11"/>
      <color rgb="FF993300"/>
      <name val="Calibri"/>
      <family val="2"/>
      <charset val="163"/>
    </font>
    <font>
      <sz val="10"/>
      <name val="Arial"/>
      <family val="2"/>
    </font>
    <font>
      <sz val="12"/>
      <color rgb="FF000000"/>
      <name val="Times New Roman"/>
      <family val="2"/>
      <charset val="163"/>
    </font>
    <font>
      <sz val="12"/>
      <color rgb="FF000000"/>
      <name val="Times New Roman"/>
      <family val="2"/>
    </font>
    <font>
      <sz val="11"/>
      <color rgb="FF000000"/>
      <name val="Arial"/>
      <family val="2"/>
    </font>
    <font>
      <sz val="10"/>
      <name val="Arial"/>
      <family val="2"/>
      <charset val="163"/>
    </font>
    <font>
      <sz val="12"/>
      <name val="Times New Roman"/>
      <family val="1"/>
    </font>
    <font>
      <sz val="10"/>
      <name val="VNI-Times"/>
      <family val="0"/>
    </font>
    <font>
      <sz val="12"/>
      <name val="VNI-Times"/>
      <family val="0"/>
    </font>
    <font>
      <b val="true"/>
      <sz val="11"/>
      <color rgb="FF333333"/>
      <name val="Calibri"/>
      <family val="2"/>
    </font>
    <font>
      <b val="true"/>
      <sz val="11"/>
      <color rgb="FF333333"/>
      <name val="Calibri"/>
      <family val="2"/>
      <charset val="163"/>
    </font>
    <font>
      <b val="true"/>
      <sz val="18"/>
      <color rgb="FF003366"/>
      <name val="Cambria"/>
      <family val="1"/>
    </font>
    <font>
      <b val="true"/>
      <sz val="18"/>
      <color rgb="FF003366"/>
      <name val="Cambria"/>
      <family val="1"/>
      <charset val="163"/>
    </font>
    <font>
      <b val="true"/>
      <sz val="11"/>
      <color rgb="FF000000"/>
      <name val="Calibri"/>
      <family val="2"/>
    </font>
    <font>
      <b val="true"/>
      <sz val="11"/>
      <color rgb="FF000000"/>
      <name val="Calibri"/>
      <family val="2"/>
      <charset val="163"/>
    </font>
    <font>
      <sz val="11"/>
      <color rgb="FFFF0000"/>
      <name val="Calibri"/>
      <family val="2"/>
    </font>
    <font>
      <sz val="11"/>
      <color rgb="FFFF0000"/>
      <name val="Calibri"/>
      <family val="2"/>
      <charset val="163"/>
    </font>
    <font>
      <sz val="10"/>
      <name val="Times New Roman"/>
      <family val="1"/>
    </font>
    <font>
      <b val="true"/>
      <sz val="10"/>
      <name val="Times New Roman"/>
      <family val="1"/>
    </font>
    <font>
      <sz val="11"/>
      <name val="Times New Roman"/>
      <family val="1"/>
    </font>
    <font>
      <sz val="10"/>
      <name val="Times New Roman"/>
      <family val="1"/>
      <charset val="163"/>
    </font>
    <font>
      <b val="true"/>
      <sz val="12"/>
      <name val="Times New Roman"/>
      <family val="1"/>
    </font>
    <font>
      <b val="true"/>
      <sz val="11"/>
      <name val="Times New Roman"/>
      <family val="1"/>
    </font>
    <font>
      <sz val="7"/>
      <name val="Times New Roman"/>
      <family val="1"/>
    </font>
    <font>
      <sz val="7"/>
      <name val="Times New Roman"/>
      <family val="1"/>
      <charset val="163"/>
    </font>
    <font>
      <b val="true"/>
      <sz val="10"/>
      <name val="Arial"/>
      <family val="2"/>
    </font>
    <font>
      <b val="true"/>
      <i val="true"/>
      <sz val="11"/>
      <name val="Times New Roman"/>
      <family val="1"/>
    </font>
    <font>
      <sz val="11"/>
      <color rgb="FFFF0000"/>
      <name val="Times New Roman"/>
      <family val="1"/>
    </font>
    <font>
      <b val="true"/>
      <sz val="11"/>
      <color rgb="FFFF0000"/>
      <name val="Times New Roman"/>
      <family val="1"/>
    </font>
    <font>
      <sz val="7"/>
      <color rgb="FFFF0000"/>
      <name val="Times New Roman"/>
      <family val="1"/>
    </font>
    <font>
      <sz val="10"/>
      <color rgb="FFFF0000"/>
      <name val="Times New Roman"/>
      <family val="1"/>
    </font>
    <font>
      <i val="true"/>
      <sz val="11"/>
      <name val="Times New Roman"/>
      <family val="1"/>
    </font>
    <font>
      <b val="true"/>
      <sz val="14"/>
      <name val="Times New Roman"/>
      <family val="1"/>
    </font>
    <font>
      <sz val="9"/>
      <name val="Times New Roman"/>
      <family val="1"/>
    </font>
    <font>
      <b val="true"/>
      <sz val="9"/>
      <name val="Times New Roman"/>
      <family val="1"/>
    </font>
    <font>
      <i val="true"/>
      <sz val="10"/>
      <name val="Times New Roman"/>
      <family val="1"/>
    </font>
    <font>
      <b val="true"/>
      <i val="true"/>
      <sz val="10"/>
      <name val="Times New Roman"/>
      <family val="1"/>
    </font>
    <font>
      <b val="true"/>
      <sz val="10"/>
      <color rgb="FFFF0000"/>
      <name val="Times New Roman"/>
      <family val="1"/>
    </font>
    <font>
      <sz val="14"/>
      <name val="Times New Roman"/>
      <family val="1"/>
    </font>
    <font>
      <sz val="8"/>
      <name val="Times New Roman"/>
      <family val="1"/>
    </font>
    <font>
      <sz val="6"/>
      <name val="Times New Roman"/>
      <family val="1"/>
    </font>
    <font>
      <b val="true"/>
      <sz val="7"/>
      <name val="Times New Roman"/>
      <family val="1"/>
    </font>
    <font>
      <sz val="10"/>
      <color rgb="FF000000"/>
      <name val="Times New Roman"/>
      <family val="1"/>
    </font>
    <font>
      <b val="true"/>
      <sz val="10"/>
      <name val="Times New Roman"/>
      <family val="1"/>
      <charset val="163"/>
    </font>
    <font>
      <sz val="10"/>
      <color rgb="FFFF0000"/>
      <name val="Times New Roman"/>
      <family val="1"/>
      <charset val="163"/>
    </font>
    <font>
      <b val="true"/>
      <sz val="10"/>
      <color rgb="FFFF0000"/>
      <name val="Times New Roman"/>
      <family val="1"/>
      <charset val="163"/>
    </font>
    <font>
      <b val="true"/>
      <sz val="10"/>
      <color rgb="FF000000"/>
      <name val="Times New Roman"/>
      <family val="1"/>
      <charset val="163"/>
    </font>
    <font>
      <sz val="10"/>
      <color rgb="FF000000"/>
      <name val="Times New Roman"/>
      <family val="1"/>
      <charset val="163"/>
    </font>
    <font>
      <b val="true"/>
      <sz val="11"/>
      <color rgb="FF000000"/>
      <name val="Times New Roman"/>
      <family val="1"/>
    </font>
    <font>
      <sz val="11"/>
      <color rgb="FF000000"/>
      <name val="Times New Roman"/>
      <family val="1"/>
    </font>
    <font>
      <i val="true"/>
      <sz val="11"/>
      <color rgb="FFFF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style="thin"/>
      <bottom/>
      <diagonal/>
    </border>
  </borders>
  <cellStyleXfs count="1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12"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8" fillId="0" borderId="3" applyFont="true" applyBorder="true" applyAlignment="false" applyProtection="false"/>
    <xf numFmtId="164" fontId="19" fillId="0" borderId="4" applyFont="true" applyBorder="true" applyAlignment="false" applyProtection="false"/>
    <xf numFmtId="164" fontId="19" fillId="0" borderId="4" applyFont="true" applyBorder="true" applyAlignment="false" applyProtection="false"/>
    <xf numFmtId="164" fontId="20" fillId="0" borderId="4"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2" fillId="0" borderId="5"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7" borderId="1" applyFont="true" applyBorder="true" applyAlignment="false" applyProtection="false"/>
    <xf numFmtId="164" fontId="23" fillId="7" borderId="1" applyFont="true" applyBorder="true" applyAlignment="false" applyProtection="false"/>
    <xf numFmtId="164" fontId="24" fillId="7" borderId="1"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6" applyFont="true" applyBorder="true" applyAlignment="false" applyProtection="false"/>
    <xf numFmtId="164" fontId="27" fillId="22" borderId="0" applyFont="true" applyBorder="false" applyAlignment="false" applyProtection="false"/>
    <xf numFmtId="164" fontId="27" fillId="22" borderId="0" applyFont="true" applyBorder="false" applyAlignment="false" applyProtection="false"/>
    <xf numFmtId="164" fontId="28" fillId="22"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37" fillId="20" borderId="8" applyFont="true" applyBorder="true" applyAlignment="false" applyProtection="false"/>
    <xf numFmtId="164" fontId="37" fillId="20" borderId="8" applyFont="true" applyBorder="true" applyAlignment="false" applyProtection="false"/>
    <xf numFmtId="164" fontId="38" fillId="20" borderId="8" applyFont="true" applyBorder="true" applyAlignment="false" applyProtection="false"/>
    <xf numFmtId="169"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41" fillId="0" borderId="9" applyFont="true" applyBorder="true" applyAlignment="false" applyProtection="false"/>
    <xf numFmtId="164" fontId="41" fillId="0" borderId="9" applyFont="true" applyBorder="true" applyAlignment="false" applyProtection="false"/>
    <xf numFmtId="164" fontId="42" fillId="0" borderId="9" applyFont="true" applyBorder="tru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cellStyleXfs>
  <cellXfs count="611">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70" fontId="46" fillId="0" borderId="0" xfId="0" applyFont="true" applyBorder="false" applyAlignment="true" applyProtection="false">
      <alignment horizontal="general" vertical="center" textRotation="0" wrapText="true" indent="0" shrinkToFit="false"/>
      <protection locked="true" hidden="false"/>
    </xf>
    <xf numFmtId="170" fontId="45"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70" fontId="46" fillId="0" borderId="0" xfId="0" applyFont="true" applyBorder="fals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70" fontId="46"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71" fontId="45" fillId="0" borderId="11" xfId="0" applyFont="true" applyBorder="true" applyAlignment="true" applyProtection="false">
      <alignment horizontal="center" vertical="center" textRotation="0" wrapText="true" indent="0" shrinkToFit="false"/>
      <protection locked="true" hidden="false"/>
    </xf>
    <xf numFmtId="170" fontId="46" fillId="0" borderId="11" xfId="0" applyFont="true" applyBorder="true" applyAlignment="true" applyProtection="false">
      <alignment horizontal="general" vertical="center" textRotation="0" wrapText="true" indent="0" shrinkToFit="false"/>
      <protection locked="true" hidden="false"/>
    </xf>
    <xf numFmtId="170" fontId="45" fillId="0" borderId="11" xfId="0" applyFont="true" applyBorder="true" applyAlignment="true" applyProtection="false">
      <alignment horizontal="center" vertical="center" textRotation="0" wrapText="true" indent="0" shrinkToFit="false"/>
      <protection locked="true" hidden="false"/>
    </xf>
    <xf numFmtId="172" fontId="47" fillId="0" borderId="11" xfId="145"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1" fontId="46" fillId="0" borderId="12" xfId="0" applyFont="true" applyBorder="true" applyAlignment="true" applyProtection="false">
      <alignment horizontal="center" vertical="center" textRotation="0" wrapText="true" indent="0" shrinkToFit="false"/>
      <protection locked="true" hidden="false"/>
    </xf>
    <xf numFmtId="171" fontId="46" fillId="0" borderId="12" xfId="0" applyFont="true" applyBorder="true" applyAlignment="true" applyProtection="false">
      <alignment horizontal="left" vertical="center" textRotation="0" wrapText="false" indent="0" shrinkToFit="false"/>
      <protection locked="true" hidden="false"/>
    </xf>
    <xf numFmtId="171" fontId="46" fillId="0" borderId="12" xfId="0" applyFont="true" applyBorder="true" applyAlignment="true" applyProtection="false">
      <alignment horizontal="left" vertical="center" textRotation="0" wrapText="true" indent="0" shrinkToFit="false"/>
      <protection locked="true" hidden="false"/>
    </xf>
    <xf numFmtId="170" fontId="46" fillId="0" borderId="12" xfId="0" applyFont="true" applyBorder="true" applyAlignment="true" applyProtection="false">
      <alignment horizontal="general" vertical="center" textRotation="0" wrapText="true" indent="0" shrinkToFit="false"/>
      <protection locked="true" hidden="false"/>
    </xf>
    <xf numFmtId="170" fontId="45" fillId="0" borderId="12" xfId="0" applyFont="true" applyBorder="true" applyAlignment="true" applyProtection="false">
      <alignment horizontal="center" vertical="center" textRotation="0" wrapText="true" indent="0" shrinkToFit="false"/>
      <protection locked="true" hidden="false"/>
    </xf>
    <xf numFmtId="171" fontId="45" fillId="0" borderId="12" xfId="0" applyFont="true" applyBorder="true" applyAlignment="true" applyProtection="false">
      <alignment horizontal="center" vertical="center" textRotation="0" wrapText="true" indent="0" shrinkToFit="false"/>
      <protection locked="true" hidden="false"/>
    </xf>
    <xf numFmtId="172" fontId="47" fillId="0" borderId="12" xfId="145"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71" fontId="46" fillId="0" borderId="13" xfId="0" applyFont="true" applyBorder="true" applyAlignment="true" applyProtection="false">
      <alignment horizontal="center" vertical="center" textRotation="0" wrapText="true" indent="0" shrinkToFit="false"/>
      <protection locked="true" hidden="false"/>
    </xf>
    <xf numFmtId="171" fontId="53" fillId="0" borderId="13" xfId="0" applyFont="true" applyBorder="true" applyAlignment="true" applyProtection="false">
      <alignment horizontal="left" vertical="center" textRotation="0" wrapText="false" indent="0" shrinkToFit="false"/>
      <protection locked="true" hidden="false"/>
    </xf>
    <xf numFmtId="171" fontId="53" fillId="0" borderId="13" xfId="0" applyFont="true" applyBorder="true" applyAlignment="true" applyProtection="false">
      <alignment horizontal="left" vertical="center" textRotation="0" wrapText="true" indent="0" shrinkToFit="false"/>
      <protection locked="true" hidden="false"/>
    </xf>
    <xf numFmtId="170" fontId="46" fillId="0" borderId="13" xfId="0" applyFont="true" applyBorder="true" applyAlignment="true" applyProtection="false">
      <alignment horizontal="general" vertical="center" textRotation="0" wrapText="true" indent="0" shrinkToFit="false"/>
      <protection locked="true" hidden="false"/>
    </xf>
    <xf numFmtId="170" fontId="45" fillId="0" borderId="13" xfId="0" applyFont="true" applyBorder="true" applyAlignment="true" applyProtection="false">
      <alignment horizontal="center" vertical="center" textRotation="0" wrapText="true" indent="0" shrinkToFit="false"/>
      <protection locked="true" hidden="false"/>
    </xf>
    <xf numFmtId="171" fontId="45" fillId="0"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73" fontId="47" fillId="0" borderId="13" xfId="0" applyFont="true" applyBorder="true" applyAlignment="true" applyProtection="false">
      <alignment horizontal="center" vertical="center" textRotation="0" wrapText="true" indent="0" shrinkToFit="false"/>
      <protection locked="true" hidden="false"/>
    </xf>
    <xf numFmtId="165" fontId="47" fillId="0" borderId="13" xfId="15" applyFont="true" applyBorder="true" applyAlignment="true" applyProtection="true">
      <alignment horizontal="general" vertical="center" textRotation="0" wrapText="true" indent="0" shrinkToFit="false"/>
      <protection locked="true" hidden="false"/>
    </xf>
    <xf numFmtId="170" fontId="50" fillId="0" borderId="13" xfId="0" applyFont="true" applyBorder="true" applyAlignment="true" applyProtection="false">
      <alignment horizontal="general" vertical="center" textRotation="0" wrapText="true" indent="0" shrinkToFit="false"/>
      <protection locked="true" hidden="false"/>
    </xf>
    <xf numFmtId="170" fontId="50" fillId="0" borderId="13" xfId="15" applyFont="true" applyBorder="true" applyAlignment="true" applyProtection="true">
      <alignment horizontal="general" vertical="center" textRotation="0" wrapText="true" indent="0" shrinkToFit="false"/>
      <protection locked="true" hidden="false"/>
    </xf>
    <xf numFmtId="165" fontId="50" fillId="0" borderId="13" xfId="15" applyFont="true" applyBorder="true" applyAlignment="true" applyProtection="true">
      <alignment horizontal="general" vertical="center" textRotation="0" wrapText="true" indent="0" shrinkToFit="false"/>
      <protection locked="true" hidden="false"/>
    </xf>
    <xf numFmtId="170" fontId="47" fillId="0" borderId="13" xfId="111" applyFont="true" applyBorder="true" applyAlignment="true" applyProtection="true">
      <alignment horizontal="center" vertical="center" textRotation="0" wrapText="true" indent="0" shrinkToFit="false"/>
      <protection locked="true" hidden="false"/>
    </xf>
    <xf numFmtId="165" fontId="47" fillId="0" borderId="13" xfId="15" applyFont="true" applyBorder="true" applyAlignment="true" applyProtection="true">
      <alignment horizontal="center" vertical="center" textRotation="0" wrapText="true" indent="0" shrinkToFit="false"/>
      <protection locked="true" hidden="false"/>
    </xf>
    <xf numFmtId="171" fontId="47" fillId="0"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74" fontId="47" fillId="0" borderId="13" xfId="164" applyFont="true" applyBorder="true" applyAlignment="true" applyProtection="false">
      <alignment horizontal="left" vertical="center" textRotation="0" wrapText="true" indent="0" shrinkToFit="false"/>
      <protection locked="true" hidden="false"/>
    </xf>
    <xf numFmtId="170" fontId="47" fillId="0" borderId="13" xfId="151" applyFont="true" applyBorder="true" applyAlignment="true" applyProtection="false">
      <alignment horizontal="right" vertical="center" textRotation="0" wrapText="true" indent="0" shrinkToFit="false"/>
      <protection locked="true" hidden="false"/>
    </xf>
    <xf numFmtId="165" fontId="50" fillId="0" borderId="13" xfId="101" applyFont="true" applyBorder="true" applyAlignment="true" applyProtection="true">
      <alignment horizontal="general" vertical="center" textRotation="0" wrapText="false" indent="0" shrinkToFit="false"/>
      <protection locked="true" hidden="false"/>
    </xf>
    <xf numFmtId="170" fontId="47" fillId="0" borderId="13"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justify" vertical="center" textRotation="0" wrapText="true" indent="0" shrinkToFit="false"/>
      <protection locked="true" hidden="false"/>
    </xf>
    <xf numFmtId="170" fontId="47" fillId="0" borderId="13" xfId="151"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general" vertical="center" textRotation="0" wrapText="true" indent="0" shrinkToFit="false"/>
      <protection locked="true" hidden="false"/>
    </xf>
    <xf numFmtId="170" fontId="50" fillId="0" borderId="13" xfId="112" applyFont="true" applyBorder="true" applyAlignment="true" applyProtection="true">
      <alignment horizontal="general" vertical="center" textRotation="0" wrapText="true" indent="0" shrinkToFit="false"/>
      <protection locked="true" hidden="false"/>
    </xf>
    <xf numFmtId="175" fontId="47" fillId="0" borderId="13" xfId="0" applyFont="true" applyBorder="true" applyAlignment="true" applyProtection="false">
      <alignment horizontal="center" vertical="center" textRotation="0" wrapText="true" indent="0" shrinkToFit="false"/>
      <protection locked="true" hidden="false"/>
    </xf>
    <xf numFmtId="164" fontId="47" fillId="0" borderId="13" xfId="163" applyFont="true" applyBorder="true" applyAlignment="true" applyProtection="false">
      <alignment horizontal="left"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74" fontId="50" fillId="0" borderId="13" xfId="0" applyFont="true" applyBorder="true" applyAlignment="true" applyProtection="false">
      <alignment horizontal="general" vertical="center" textRotation="0" wrapText="true" indent="0" shrinkToFit="false"/>
      <protection locked="true" hidden="false"/>
    </xf>
    <xf numFmtId="165" fontId="47" fillId="0" borderId="13" xfId="111" applyFont="true" applyBorder="true" applyAlignment="true" applyProtection="true">
      <alignment horizontal="center" vertical="center" textRotation="0" wrapText="true" indent="0" shrinkToFit="false"/>
      <protection locked="true" hidden="false"/>
    </xf>
    <xf numFmtId="170" fontId="50" fillId="0" borderId="13" xfId="16" applyFont="true" applyBorder="true" applyAlignment="true" applyProtection="true">
      <alignment horizontal="general" vertical="center" textRotation="0" wrapText="true" indent="0" shrinkToFit="false"/>
      <protection locked="true" hidden="false"/>
    </xf>
    <xf numFmtId="170" fontId="47" fillId="0" borderId="13" xfId="16" applyFont="true" applyBorder="true" applyAlignment="true" applyProtection="true">
      <alignment horizontal="center" vertical="center" textRotation="0" wrapText="true" indent="0" shrinkToFit="false"/>
      <protection locked="true" hidden="false"/>
    </xf>
    <xf numFmtId="176" fontId="47" fillId="0" borderId="13" xfId="16"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general" vertical="center" textRotation="0" wrapText="true" indent="0" shrinkToFit="false" readingOrder="1"/>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70" fontId="47" fillId="0" borderId="13" xfId="0" applyFont="true" applyBorder="true" applyAlignment="true" applyProtection="false">
      <alignment horizontal="general" vertical="center" textRotation="0" wrapText="true" indent="0" shrinkToFit="false"/>
      <protection locked="true" hidden="false"/>
    </xf>
    <xf numFmtId="170" fontId="50" fillId="0" borderId="13" xfId="0" applyFont="true" applyBorder="true" applyAlignment="true" applyProtection="false">
      <alignment horizontal="center" vertical="center" textRotation="0" wrapText="true" indent="0" shrinkToFit="false"/>
      <protection locked="true" hidden="false"/>
    </xf>
    <xf numFmtId="170" fontId="47" fillId="0" borderId="13" xfId="101" applyFont="true" applyBorder="true" applyAlignment="true" applyProtection="true">
      <alignment horizontal="center" vertical="center" textRotation="0" wrapText="true" indent="0" shrinkToFit="false"/>
      <protection locked="true" hidden="false"/>
    </xf>
    <xf numFmtId="170" fontId="47" fillId="0" borderId="13" xfId="16" applyFont="true" applyBorder="true" applyAlignment="true" applyProtection="true">
      <alignment horizontal="right"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71" fontId="46" fillId="0" borderId="13" xfId="0" applyFont="true" applyBorder="true" applyAlignment="true" applyProtection="false">
      <alignment horizontal="left" vertical="center" textRotation="0" wrapText="false" indent="0" shrinkToFit="false"/>
      <protection locked="true" hidden="false"/>
    </xf>
    <xf numFmtId="171" fontId="46" fillId="0" borderId="13" xfId="0" applyFont="true" applyBorder="true" applyAlignment="true" applyProtection="false">
      <alignment horizontal="left" vertical="center" textRotation="0" wrapText="true" indent="0" shrinkToFit="false"/>
      <protection locked="true" hidden="false"/>
    </xf>
    <xf numFmtId="173" fontId="55" fillId="0" borderId="13" xfId="0" applyFont="true" applyBorder="true" applyAlignment="true" applyProtection="false">
      <alignment horizontal="center" vertical="center" textRotation="0" wrapText="true" indent="0" shrinkToFit="false"/>
      <protection locked="true" hidden="false"/>
    </xf>
    <xf numFmtId="174" fontId="55" fillId="0" borderId="13" xfId="146" applyFont="true" applyBorder="true" applyAlignment="true" applyProtection="false">
      <alignment horizontal="justify" vertical="center" textRotation="0" wrapText="true" indent="0" shrinkToFit="false"/>
      <protection locked="true" hidden="false"/>
    </xf>
    <xf numFmtId="165" fontId="55" fillId="0" borderId="13" xfId="15" applyFont="true" applyBorder="true" applyAlignment="true" applyProtection="true">
      <alignment horizontal="general" vertical="center" textRotation="0" wrapText="true" indent="0" shrinkToFit="false"/>
      <protection locked="true" hidden="false"/>
    </xf>
    <xf numFmtId="170" fontId="56" fillId="0" borderId="13" xfId="0" applyFont="true" applyBorder="true" applyAlignment="true" applyProtection="false">
      <alignment horizontal="general" vertical="center" textRotation="0" wrapText="true" indent="0" shrinkToFit="false"/>
      <protection locked="true" hidden="false"/>
    </xf>
    <xf numFmtId="165" fontId="56" fillId="0" borderId="13" xfId="15" applyFont="true" applyBorder="true" applyAlignment="true" applyProtection="true">
      <alignment horizontal="general" vertical="center" textRotation="0" wrapText="true" indent="0" shrinkToFit="false"/>
      <protection locked="true" hidden="false"/>
    </xf>
    <xf numFmtId="170" fontId="55" fillId="0" borderId="13" xfId="0" applyFont="true" applyBorder="true" applyAlignment="true" applyProtection="false">
      <alignment horizontal="center" vertical="center" textRotation="0" wrapText="true" indent="0" shrinkToFit="false"/>
      <protection locked="true" hidden="false"/>
    </xf>
    <xf numFmtId="165" fontId="55" fillId="0" borderId="13" xfId="15" applyFont="true" applyBorder="true" applyAlignment="true" applyProtection="true">
      <alignment horizontal="center" vertical="center" textRotation="0" wrapText="tru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74" fontId="47" fillId="0" borderId="13" xfId="146" applyFont="true" applyBorder="true" applyAlignment="true" applyProtection="false">
      <alignment horizontal="justify" vertical="center" textRotation="0" wrapText="true" indent="0" shrinkToFit="false"/>
      <protection locked="true" hidden="false"/>
    </xf>
    <xf numFmtId="164" fontId="55" fillId="0" borderId="13" xfId="163" applyFont="true" applyBorder="true" applyAlignment="true" applyProtection="false">
      <alignment horizontal="left" vertical="center" textRotation="0" wrapText="true" indent="0" shrinkToFit="false"/>
      <protection locked="true" hidden="false"/>
    </xf>
    <xf numFmtId="170" fontId="55" fillId="0" borderId="13" xfId="151" applyFont="true" applyBorder="true" applyAlignment="true" applyProtection="false">
      <alignment horizontal="center" vertical="center" textRotation="0" wrapText="true" indent="0" shrinkToFit="false"/>
      <protection locked="true" hidden="false"/>
    </xf>
    <xf numFmtId="177" fontId="46" fillId="0" borderId="13" xfId="147" applyFont="true" applyBorder="true" applyAlignment="true" applyProtection="false">
      <alignment horizontal="general" vertical="center" textRotation="0" wrapText="false" indent="0" shrinkToFit="false"/>
      <protection locked="true" hidden="false"/>
    </xf>
    <xf numFmtId="177" fontId="46" fillId="0" borderId="13" xfId="147" applyFont="true" applyBorder="true" applyAlignment="true" applyProtection="false">
      <alignment horizontal="right" vertical="center" textRotation="0" wrapText="false" indent="0" shrinkToFit="false"/>
      <protection locked="true" hidden="false"/>
    </xf>
    <xf numFmtId="164" fontId="45" fillId="0" borderId="13" xfId="147" applyFont="true" applyBorder="true" applyAlignment="true" applyProtection="false">
      <alignment horizontal="center" vertical="center" textRotation="0" wrapText="true" indent="0" shrinkToFit="false"/>
      <protection locked="true" hidden="false"/>
    </xf>
    <xf numFmtId="177" fontId="46" fillId="0" borderId="13" xfId="0" applyFont="true" applyBorder="true" applyAlignment="true" applyProtection="false">
      <alignment horizontal="general" vertical="center" textRotation="0" wrapText="true" indent="0" shrinkToFit="false"/>
      <protection locked="true" hidden="false"/>
    </xf>
    <xf numFmtId="177" fontId="48" fillId="0" borderId="13"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7" fillId="0" borderId="13" xfId="149" applyFont="true" applyBorder="true" applyAlignment="true" applyProtection="false">
      <alignment horizontal="general" vertical="center" textRotation="0" wrapText="true" indent="0" shrinkToFit="false"/>
      <protection locked="true" hidden="false"/>
    </xf>
    <xf numFmtId="164" fontId="55" fillId="0" borderId="13" xfId="149" applyFont="true" applyBorder="true" applyAlignment="true" applyProtection="false">
      <alignment horizontal="general" vertical="center" textRotation="0" wrapText="true" indent="0" shrinkToFit="false"/>
      <protection locked="true" hidden="false"/>
    </xf>
    <xf numFmtId="170" fontId="56" fillId="0" borderId="13" xfId="15" applyFont="true" applyBorder="true" applyAlignment="true" applyProtection="true">
      <alignment horizontal="general" vertical="center" textRotation="0" wrapText="true" indent="0" shrinkToFit="false"/>
      <protection locked="true" hidden="false"/>
    </xf>
    <xf numFmtId="170" fontId="55" fillId="0" borderId="13" xfId="111" applyFont="true" applyBorder="true" applyAlignment="true" applyProtection="true">
      <alignment horizontal="center" vertical="center" textRotation="0" wrapText="true" indent="0" shrinkToFit="false"/>
      <protection locked="true" hidden="false"/>
    </xf>
    <xf numFmtId="170" fontId="55" fillId="0" borderId="13" xfId="111"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70" fontId="47" fillId="0" borderId="13" xfId="111" applyFont="true" applyBorder="true" applyAlignment="true" applyProtection="true">
      <alignment horizontal="general" vertical="center" textRotation="0" wrapText="true" indent="0" shrinkToFit="false"/>
      <protection locked="true" hidden="false"/>
    </xf>
    <xf numFmtId="165" fontId="47" fillId="0" borderId="13" xfId="111" applyFont="true" applyBorder="true" applyAlignment="true" applyProtection="true">
      <alignment horizontal="right" vertical="center" textRotation="0" wrapText="true" indent="0" shrinkToFit="false"/>
      <protection locked="true" hidden="false"/>
    </xf>
    <xf numFmtId="170" fontId="59" fillId="0" borderId="13" xfId="151" applyFont="true" applyBorder="true" applyAlignment="true" applyProtection="false">
      <alignment horizontal="center" vertical="center" textRotation="0" wrapText="true" indent="0" shrinkToFit="false"/>
      <protection locked="true" hidden="false"/>
    </xf>
    <xf numFmtId="164" fontId="47" fillId="0" borderId="13" xfId="149"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7" fillId="0" borderId="13" xfId="149" applyFont="true" applyBorder="true" applyAlignment="true" applyProtection="false">
      <alignment horizontal="left" vertical="center" textRotation="0" wrapText="true" indent="0" shrinkToFit="false"/>
      <protection locked="true" hidden="false"/>
    </xf>
    <xf numFmtId="174" fontId="47" fillId="0" borderId="13" xfId="0" applyFont="true" applyBorder="true" applyAlignment="true" applyProtection="false">
      <alignment horizontal="center" vertical="center" textRotation="0" wrapText="true" indent="0" shrinkToFit="false"/>
      <protection locked="true" hidden="false"/>
    </xf>
    <xf numFmtId="177" fontId="45" fillId="0" borderId="13" xfId="157" applyFont="true" applyBorder="true" applyAlignment="true" applyProtection="false">
      <alignment horizontal="right" vertical="center" textRotation="0" wrapText="true" indent="0" shrinkToFit="false"/>
      <protection locked="true" hidden="false"/>
    </xf>
    <xf numFmtId="177" fontId="45" fillId="0" borderId="13" xfId="0" applyFont="true" applyBorder="true" applyAlignment="true" applyProtection="false">
      <alignment horizontal="center" vertical="center" textRotation="0" wrapText="true" indent="0" shrinkToFit="false"/>
      <protection locked="true" hidden="false"/>
    </xf>
    <xf numFmtId="177" fontId="45" fillId="0" borderId="13" xfId="157" applyFont="true" applyBorder="true" applyAlignment="true" applyProtection="false">
      <alignment horizontal="center" vertical="center" textRotation="0" wrapText="true" indent="0" shrinkToFit="false"/>
      <protection locked="true" hidden="false"/>
    </xf>
    <xf numFmtId="164" fontId="45" fillId="0" borderId="13" xfId="166"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general" vertical="center" textRotation="0" wrapText="true" indent="0" shrinkToFit="false"/>
      <protection locked="true" hidden="false"/>
    </xf>
    <xf numFmtId="165" fontId="47" fillId="0" borderId="13" xfId="101" applyFont="true" applyBorder="true" applyAlignment="true" applyProtection="true">
      <alignment horizontal="center" vertical="center" textRotation="0" wrapText="false" indent="0" shrinkToFit="false"/>
      <protection locked="true" hidden="false"/>
    </xf>
    <xf numFmtId="165" fontId="47" fillId="0" borderId="13" xfId="101" applyFont="true" applyBorder="true" applyAlignment="true" applyProtection="true">
      <alignment horizontal="general" vertical="center" textRotation="0" wrapText="false" indent="0" shrinkToFit="false"/>
      <protection locked="true" hidden="false"/>
    </xf>
    <xf numFmtId="164" fontId="47" fillId="0" borderId="13" xfId="101" applyFont="true" applyBorder="true" applyAlignment="true" applyProtection="true">
      <alignment horizontal="center" vertical="center" textRotation="0" wrapText="false" indent="0" shrinkToFit="false"/>
      <protection locked="true" hidden="false"/>
    </xf>
    <xf numFmtId="165" fontId="56" fillId="0" borderId="13" xfId="101" applyFont="true" applyBorder="true" applyAlignment="true" applyProtection="true">
      <alignment horizontal="general" vertical="center" textRotation="0" wrapText="false" indent="0" shrinkToFit="false"/>
      <protection locked="true" hidden="false"/>
    </xf>
    <xf numFmtId="170" fontId="50" fillId="0" borderId="13" xfId="101" applyFont="true" applyBorder="true" applyAlignment="true" applyProtection="true">
      <alignment horizontal="general" vertical="center" textRotation="0" wrapText="true" indent="0" shrinkToFit="false"/>
      <protection locked="true" hidden="false"/>
    </xf>
    <xf numFmtId="165" fontId="47" fillId="0" borderId="13" xfId="101" applyFont="true" applyBorder="true" applyAlignment="true" applyProtection="true">
      <alignment horizontal="center" vertical="center" textRotation="0" wrapText="true" indent="0" shrinkToFit="false"/>
      <protection locked="true" hidden="false"/>
    </xf>
    <xf numFmtId="165" fontId="47" fillId="0" borderId="13" xfId="101" applyFont="true" applyBorder="true" applyAlignment="true" applyProtection="true">
      <alignment horizontal="left" vertical="center" textRotation="0" wrapText="true" indent="0" shrinkToFit="false"/>
      <protection locked="true" hidden="false"/>
    </xf>
    <xf numFmtId="170" fontId="47" fillId="0" borderId="13" xfId="103" applyFont="true" applyBorder="true" applyAlignment="true" applyProtection="true">
      <alignment horizontal="center" vertical="center" textRotation="0" wrapText="true" indent="0" shrinkToFit="false"/>
      <protection locked="true" hidden="false"/>
    </xf>
    <xf numFmtId="170" fontId="59" fillId="0" borderId="13" xfId="103" applyFont="true" applyBorder="true" applyAlignment="true" applyProtection="true">
      <alignment horizontal="center" vertical="center" textRotation="0" wrapText="true" indent="0" shrinkToFit="false"/>
      <protection locked="true" hidden="false"/>
    </xf>
    <xf numFmtId="178" fontId="47" fillId="0" borderId="13" xfId="0" applyFont="true" applyBorder="true" applyAlignment="true" applyProtection="false">
      <alignment horizontal="center" vertical="center" textRotation="0" wrapText="true" indent="0" shrinkToFit="false"/>
      <protection locked="true" hidden="false"/>
    </xf>
    <xf numFmtId="165" fontId="47" fillId="0" borderId="13" xfId="106" applyFont="true" applyBorder="true" applyAlignment="true" applyProtection="true">
      <alignment horizontal="center" vertical="center" textRotation="0" wrapText="true" indent="0" shrinkToFit="false"/>
      <protection locked="true" hidden="false"/>
    </xf>
    <xf numFmtId="179" fontId="47" fillId="0" borderId="13" xfId="165" applyFont="true" applyBorder="true" applyAlignment="true" applyProtection="false">
      <alignment horizontal="justify" vertical="center" textRotation="0" wrapText="true" indent="0" shrinkToFit="false"/>
      <protection locked="true" hidden="false"/>
    </xf>
    <xf numFmtId="164" fontId="47" fillId="0" borderId="13" xfId="146" applyFont="true" applyBorder="true" applyAlignment="true" applyProtection="false">
      <alignment horizontal="left" vertical="center" textRotation="0" wrapText="true" indent="0" shrinkToFit="false"/>
      <protection locked="true" hidden="false"/>
    </xf>
    <xf numFmtId="166" fontId="47" fillId="0" borderId="13" xfId="110" applyFont="true" applyBorder="true" applyAlignment="true" applyProtection="true">
      <alignment horizontal="left" vertical="center" textRotation="0" wrapText="true" indent="0" shrinkToFit="false"/>
      <protection locked="true" hidden="false"/>
    </xf>
    <xf numFmtId="166" fontId="47" fillId="0" borderId="13" xfId="110" applyFont="true" applyBorder="true" applyAlignment="true" applyProtection="true">
      <alignment horizontal="center" vertical="center" textRotation="0" wrapText="true" indent="0" shrinkToFit="false"/>
      <protection locked="true" hidden="false"/>
    </xf>
    <xf numFmtId="171" fontId="47" fillId="0" borderId="13" xfId="110" applyFont="true" applyBorder="true" applyAlignment="true" applyProtection="true">
      <alignment horizontal="center" vertical="center" textRotation="0" wrapText="true" indent="0" shrinkToFit="false"/>
      <protection locked="true" hidden="false"/>
    </xf>
    <xf numFmtId="165" fontId="47" fillId="0" borderId="13" xfId="101" applyFont="true" applyBorder="true" applyAlignment="true" applyProtection="true">
      <alignment horizontal="general" vertical="center" textRotation="0" wrapText="true" indent="0" shrinkToFit="false"/>
      <protection locked="true" hidden="false"/>
    </xf>
    <xf numFmtId="177" fontId="50" fillId="0" borderId="13" xfId="0" applyFont="true" applyBorder="true" applyAlignment="true" applyProtection="false">
      <alignment horizontal="general" vertical="center" textRotation="0" wrapText="true" indent="0" shrinkToFit="false"/>
      <protection locked="true" hidden="false"/>
    </xf>
    <xf numFmtId="177" fontId="50" fillId="0" borderId="13" xfId="15" applyFont="true" applyBorder="true" applyAlignment="true" applyProtection="true">
      <alignment horizontal="general" vertical="center" textRotation="0" wrapText="true" indent="0" shrinkToFit="false"/>
      <protection locked="true" hidden="false"/>
    </xf>
    <xf numFmtId="180" fontId="50" fillId="0" borderId="13" xfId="0" applyFont="true" applyBorder="true" applyAlignment="true" applyProtection="false">
      <alignment horizontal="general" vertical="center" textRotation="0" wrapText="true" indent="0" shrinkToFit="false"/>
      <protection locked="true" hidden="false"/>
    </xf>
    <xf numFmtId="180" fontId="50" fillId="0" borderId="13" xfId="15" applyFont="true" applyBorder="true" applyAlignment="true" applyProtection="true">
      <alignment horizontal="general" vertical="center" textRotation="0" wrapText="true" indent="0" shrinkToFit="false"/>
      <protection locked="true" hidden="false"/>
    </xf>
    <xf numFmtId="173" fontId="47" fillId="0" borderId="15" xfId="0" applyFont="true" applyBorder="true" applyAlignment="true" applyProtection="false">
      <alignment horizontal="center" vertical="center" textRotation="0" wrapText="true" indent="0" shrinkToFit="false"/>
      <protection locked="true" hidden="false"/>
    </xf>
    <xf numFmtId="164" fontId="47" fillId="0" borderId="15" xfId="149" applyFont="true" applyBorder="true" applyAlignment="true" applyProtection="false">
      <alignment horizontal="general" vertical="center" textRotation="0" wrapText="true" indent="0" shrinkToFit="false"/>
      <protection locked="true" hidden="false"/>
    </xf>
    <xf numFmtId="165" fontId="47" fillId="0" borderId="15" xfId="15" applyFont="true" applyBorder="true" applyAlignment="true" applyProtection="true">
      <alignment horizontal="general" vertical="center" textRotation="0" wrapText="true" indent="0" shrinkToFit="false"/>
      <protection locked="true" hidden="false"/>
    </xf>
    <xf numFmtId="170" fontId="50" fillId="0" borderId="15" xfId="0" applyFont="true" applyBorder="true" applyAlignment="true" applyProtection="false">
      <alignment horizontal="general" vertical="center" textRotation="0" wrapText="true" indent="0" shrinkToFit="false"/>
      <protection locked="true" hidden="false"/>
    </xf>
    <xf numFmtId="170" fontId="50" fillId="0" borderId="15" xfId="15" applyFont="true" applyBorder="true" applyAlignment="true" applyProtection="true">
      <alignment horizontal="general" vertical="center" textRotation="0" wrapText="true" indent="0" shrinkToFit="false"/>
      <protection locked="true" hidden="false"/>
    </xf>
    <xf numFmtId="165" fontId="50" fillId="0" borderId="15" xfId="15" applyFont="true" applyBorder="true" applyAlignment="true" applyProtection="true">
      <alignment horizontal="general" vertical="center" textRotation="0" wrapText="true" indent="0" shrinkToFit="false"/>
      <protection locked="true" hidden="false"/>
    </xf>
    <xf numFmtId="170" fontId="47" fillId="0" borderId="15" xfId="111" applyFont="true" applyBorder="true" applyAlignment="true" applyProtection="true">
      <alignment horizontal="center" vertical="center" textRotation="0" wrapText="true" indent="0" shrinkToFit="false"/>
      <protection locked="true" hidden="false"/>
    </xf>
    <xf numFmtId="165" fontId="47" fillId="0" borderId="15" xfId="15" applyFont="true" applyBorder="true" applyAlignment="true" applyProtection="tru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81" fontId="46" fillId="0" borderId="0" xfId="0" applyFont="true" applyBorder="false" applyAlignment="true" applyProtection="false">
      <alignment horizontal="left" vertical="center" textRotation="0" wrapText="false" indent="0" shrinkToFit="false"/>
      <protection locked="true" hidden="false"/>
    </xf>
    <xf numFmtId="170" fontId="48" fillId="0" borderId="0" xfId="0" applyFont="true" applyBorder="false" applyAlignment="true" applyProtection="false">
      <alignment horizontal="center" vertical="center" textRotation="0" wrapText="true" indent="0" shrinkToFit="false"/>
      <protection locked="true" hidden="false"/>
    </xf>
    <xf numFmtId="164" fontId="45" fillId="24" borderId="0" xfId="0" applyFont="true" applyBorder="false" applyAlignment="true" applyProtection="false">
      <alignment horizontal="center" vertical="center" textRotation="0" wrapText="true" indent="0" shrinkToFit="false"/>
      <protection locked="true" hidden="false"/>
    </xf>
    <xf numFmtId="164" fontId="45" fillId="24" borderId="0" xfId="0" applyFont="true" applyBorder="false" applyAlignment="true" applyProtection="false">
      <alignment horizontal="left" vertical="center" textRotation="0" wrapText="true" indent="0" shrinkToFit="false"/>
      <protection locked="true" hidden="false"/>
    </xf>
    <xf numFmtId="170" fontId="46" fillId="24" borderId="0" xfId="0" applyFont="true" applyBorder="false" applyAlignment="true" applyProtection="false">
      <alignment horizontal="right" vertical="center" textRotation="0" wrapText="true" indent="0" shrinkToFit="false"/>
      <protection locked="true" hidden="false"/>
    </xf>
    <xf numFmtId="170" fontId="45" fillId="24" borderId="0" xfId="0" applyFont="true" applyBorder="false" applyAlignment="true" applyProtection="false">
      <alignment horizontal="center" vertical="center" textRotation="0" wrapText="true" indent="0" shrinkToFit="false"/>
      <protection locked="true" hidden="false"/>
    </xf>
    <xf numFmtId="164" fontId="47" fillId="24" borderId="0" xfId="0" applyFont="true" applyBorder="false" applyAlignment="true" applyProtection="false">
      <alignment horizontal="center" vertical="center" textRotation="0" wrapText="true" indent="0" shrinkToFit="false"/>
      <protection locked="true" hidden="false"/>
    </xf>
    <xf numFmtId="164" fontId="46" fillId="24" borderId="0" xfId="0" applyFont="true" applyBorder="true" applyAlignment="true" applyProtection="false">
      <alignment horizontal="left" vertical="center" textRotation="0" wrapText="true" indent="0" shrinkToFit="false"/>
      <protection locked="true" hidden="false"/>
    </xf>
    <xf numFmtId="164" fontId="60" fillId="24" borderId="0" xfId="0" applyFont="true" applyBorder="true" applyAlignment="true" applyProtection="false">
      <alignment horizontal="center" vertical="center" textRotation="0" wrapText="true" indent="0" shrinkToFit="false"/>
      <protection locked="true" hidden="false"/>
    </xf>
    <xf numFmtId="164" fontId="46" fillId="24" borderId="0" xfId="0" applyFont="true" applyBorder="false" applyAlignment="true" applyProtection="false">
      <alignment horizontal="center" vertical="center" textRotation="0" wrapText="true" indent="0" shrinkToFit="false"/>
      <protection locked="true" hidden="false"/>
    </xf>
    <xf numFmtId="170" fontId="46" fillId="24" borderId="0" xfId="0" applyFont="true" applyBorder="false" applyAlignment="true" applyProtection="false">
      <alignment horizontal="center" vertical="center" textRotation="0" wrapText="true" indent="0" shrinkToFit="false"/>
      <protection locked="true" hidden="false"/>
    </xf>
    <xf numFmtId="164" fontId="45" fillId="24" borderId="10" xfId="0" applyFont="true" applyBorder="true" applyAlignment="true" applyProtection="false">
      <alignment horizontal="right" vertical="center" textRotation="0" wrapText="true" indent="0" shrinkToFit="false"/>
      <protection locked="true" hidden="false"/>
    </xf>
    <xf numFmtId="164" fontId="46" fillId="24" borderId="11" xfId="0" applyFont="true" applyBorder="true" applyAlignment="true" applyProtection="false">
      <alignment horizontal="center" vertical="center" textRotation="0" wrapText="true" indent="0" shrinkToFit="false"/>
      <protection locked="true" hidden="false"/>
    </xf>
    <xf numFmtId="170" fontId="46" fillId="24" borderId="11" xfId="0" applyFont="true" applyBorder="true" applyAlignment="true" applyProtection="false">
      <alignment horizontal="center" vertical="center" textRotation="0" wrapText="true" indent="0" shrinkToFit="false"/>
      <protection locked="true" hidden="false"/>
    </xf>
    <xf numFmtId="171" fontId="61" fillId="24" borderId="11" xfId="0" applyFont="true" applyBorder="true" applyAlignment="true" applyProtection="false">
      <alignment horizontal="general" vertical="center" textRotation="0" wrapText="true" indent="0" shrinkToFit="false"/>
      <protection locked="true" hidden="false"/>
    </xf>
    <xf numFmtId="170" fontId="62" fillId="24" borderId="11" xfId="0" applyFont="true" applyBorder="true" applyAlignment="true" applyProtection="false">
      <alignment horizontal="general" vertical="center" textRotation="0" wrapText="true" indent="0" shrinkToFit="false"/>
      <protection locked="true" hidden="false"/>
    </xf>
    <xf numFmtId="182" fontId="61" fillId="24" borderId="11" xfId="15" applyFont="true" applyBorder="true" applyAlignment="true" applyProtection="true">
      <alignment horizontal="general" vertical="center" textRotation="0" wrapText="true" indent="0" shrinkToFit="false"/>
      <protection locked="true" hidden="false"/>
    </xf>
    <xf numFmtId="182" fontId="61" fillId="24" borderId="11" xfId="15" applyFont="true" applyBorder="true" applyAlignment="true" applyProtection="true">
      <alignment horizontal="center" vertical="center" textRotation="0" wrapText="true" indent="0" shrinkToFit="false"/>
      <protection locked="true" hidden="false"/>
    </xf>
    <xf numFmtId="164" fontId="61" fillId="24" borderId="0" xfId="0" applyFont="true" applyBorder="false" applyAlignment="true" applyProtection="false">
      <alignment horizontal="center" vertical="center" textRotation="0" wrapText="true" indent="0" shrinkToFit="false"/>
      <protection locked="true" hidden="false"/>
    </xf>
    <xf numFmtId="171" fontId="46" fillId="24" borderId="12" xfId="0" applyFont="true" applyBorder="true" applyAlignment="true" applyProtection="false">
      <alignment horizontal="center" vertical="center" textRotation="0" wrapText="true" indent="0" shrinkToFit="false"/>
      <protection locked="true" hidden="false"/>
    </xf>
    <xf numFmtId="171" fontId="46" fillId="24" borderId="12" xfId="0" applyFont="true" applyBorder="true" applyAlignment="true" applyProtection="false">
      <alignment horizontal="left" vertical="center" textRotation="0" wrapText="true" indent="0" shrinkToFit="false"/>
      <protection locked="true" hidden="false"/>
    </xf>
    <xf numFmtId="170" fontId="46" fillId="24" borderId="12" xfId="0" applyFont="true" applyBorder="true" applyAlignment="true" applyProtection="false">
      <alignment horizontal="right" vertical="center" textRotation="0" wrapText="true" indent="0" shrinkToFit="false"/>
      <protection locked="true" hidden="false"/>
    </xf>
    <xf numFmtId="170" fontId="45" fillId="24" borderId="12" xfId="0" applyFont="true" applyBorder="true" applyAlignment="true" applyProtection="false">
      <alignment horizontal="center" vertical="center" textRotation="0" wrapText="true" indent="0" shrinkToFit="false"/>
      <protection locked="true" hidden="false"/>
    </xf>
    <xf numFmtId="171" fontId="45" fillId="24" borderId="12" xfId="0" applyFont="true" applyBorder="true" applyAlignment="true" applyProtection="false">
      <alignment horizontal="center" vertical="center" textRotation="0" wrapText="true" indent="0" shrinkToFit="false"/>
      <protection locked="true" hidden="false"/>
    </xf>
    <xf numFmtId="172" fontId="45" fillId="24" borderId="12" xfId="145" applyFont="true" applyBorder="true" applyAlignment="true" applyProtection="false">
      <alignment horizontal="center" vertical="center" textRotation="0" wrapText="true" indent="0" shrinkToFit="false"/>
      <protection locked="true" hidden="false"/>
    </xf>
    <xf numFmtId="164" fontId="45" fillId="24" borderId="0" xfId="0" applyFont="true" applyBorder="false" applyAlignment="true" applyProtection="false">
      <alignment horizontal="general" vertical="center" textRotation="0" wrapText="true" indent="0" shrinkToFit="false"/>
      <protection locked="true" hidden="false"/>
    </xf>
    <xf numFmtId="173" fontId="46" fillId="24" borderId="13" xfId="156" applyFont="true" applyBorder="true" applyAlignment="true" applyProtection="false">
      <alignment horizontal="center" vertical="center" textRotation="0" wrapText="true" indent="0" shrinkToFit="false"/>
      <protection locked="true" hidden="false"/>
    </xf>
    <xf numFmtId="171" fontId="46" fillId="24" borderId="13" xfId="156" applyFont="true" applyBorder="true" applyAlignment="true" applyProtection="false">
      <alignment horizontal="left" vertical="center" textRotation="0" wrapText="false" indent="0" shrinkToFit="false"/>
      <protection locked="true" hidden="false"/>
    </xf>
    <xf numFmtId="177" fontId="45" fillId="24" borderId="13" xfId="156" applyFont="true" applyBorder="true" applyAlignment="true" applyProtection="false">
      <alignment horizontal="center" vertical="center" textRotation="0" wrapText="true" indent="0" shrinkToFit="false"/>
      <protection locked="true" hidden="false"/>
    </xf>
    <xf numFmtId="171" fontId="45" fillId="24" borderId="13" xfId="156" applyFont="true" applyBorder="true" applyAlignment="true" applyProtection="false">
      <alignment horizontal="center" vertical="center" textRotation="0" wrapText="true" indent="0" shrinkToFit="false"/>
      <protection locked="true" hidden="false"/>
    </xf>
    <xf numFmtId="164" fontId="45" fillId="24" borderId="13" xfId="156" applyFont="true" applyBorder="true" applyAlignment="true" applyProtection="false">
      <alignment horizontal="center" vertical="center" textRotation="0" wrapText="true" indent="0" shrinkToFit="false"/>
      <protection locked="true" hidden="false"/>
    </xf>
    <xf numFmtId="164" fontId="51" fillId="24" borderId="13" xfId="156" applyFont="true" applyBorder="true" applyAlignment="true" applyProtection="false">
      <alignment horizontal="general" vertical="bottom" textRotation="0" wrapText="true" indent="0" shrinkToFit="false"/>
      <protection locked="true" hidden="false"/>
    </xf>
    <xf numFmtId="164" fontId="51" fillId="24" borderId="0" xfId="156" applyFont="true" applyBorder="false" applyAlignment="true" applyProtection="false">
      <alignment horizontal="general" vertical="bottom" textRotation="0" wrapText="true" indent="0" shrinkToFit="false"/>
      <protection locked="true" hidden="false"/>
    </xf>
    <xf numFmtId="171" fontId="46" fillId="24" borderId="13" xfId="156" applyFont="true" applyBorder="true" applyAlignment="true" applyProtection="false">
      <alignment horizontal="left" vertical="center" textRotation="0" wrapText="true" indent="0" shrinkToFit="false"/>
      <protection locked="true" hidden="false"/>
    </xf>
    <xf numFmtId="177" fontId="46" fillId="24" borderId="13" xfId="156" applyFont="true" applyBorder="true" applyAlignment="true" applyProtection="false">
      <alignment horizontal="center" vertical="center" textRotation="0" wrapText="true" indent="0" shrinkToFit="false"/>
      <protection locked="true" hidden="false"/>
    </xf>
    <xf numFmtId="177" fontId="46" fillId="24" borderId="13" xfId="156" applyFont="true" applyBorder="true" applyAlignment="true" applyProtection="false">
      <alignment horizontal="left" vertical="center" textRotation="0" wrapText="true" indent="0" shrinkToFit="false"/>
      <protection locked="true" hidden="false"/>
    </xf>
    <xf numFmtId="173" fontId="46" fillId="24" borderId="0" xfId="156" applyFont="true" applyBorder="false" applyAlignment="true" applyProtection="false">
      <alignment horizontal="center" vertical="center" textRotation="0" wrapText="true" indent="0" shrinkToFit="false"/>
      <protection locked="true" hidden="false"/>
    </xf>
    <xf numFmtId="171" fontId="46" fillId="24" borderId="0" xfId="156" applyFont="true" applyBorder="false" applyAlignment="true" applyProtection="false">
      <alignment horizontal="left" vertical="center" textRotation="0" wrapText="true" indent="0" shrinkToFit="false"/>
      <protection locked="true" hidden="false"/>
    </xf>
    <xf numFmtId="173" fontId="45" fillId="24" borderId="13" xfId="0" applyFont="true" applyBorder="true" applyAlignment="true" applyProtection="false">
      <alignment horizontal="center" vertical="center" textRotation="0" wrapText="true" indent="0" shrinkToFit="false"/>
      <protection locked="true" hidden="false"/>
    </xf>
    <xf numFmtId="165" fontId="45" fillId="24" borderId="13" xfId="15" applyFont="true" applyBorder="true" applyAlignment="true" applyProtection="true">
      <alignment horizontal="general" vertical="center" textRotation="0" wrapText="true" indent="0" shrinkToFit="false"/>
      <protection locked="true" hidden="false"/>
    </xf>
    <xf numFmtId="170" fontId="46" fillId="24" borderId="13" xfId="0" applyFont="true" applyBorder="true" applyAlignment="true" applyProtection="false">
      <alignment horizontal="center" vertical="center" textRotation="0" wrapText="true" indent="0" shrinkToFit="false"/>
      <protection locked="true" hidden="false"/>
    </xf>
    <xf numFmtId="170" fontId="46" fillId="24" borderId="13" xfId="15" applyFont="true" applyBorder="true" applyAlignment="true" applyProtection="true">
      <alignment horizontal="center" vertical="center" textRotation="0" wrapText="true" indent="0" shrinkToFit="false"/>
      <protection locked="true" hidden="false"/>
    </xf>
    <xf numFmtId="165" fontId="46" fillId="24" borderId="13" xfId="15" applyFont="true" applyBorder="true" applyAlignment="true" applyProtection="true">
      <alignment horizontal="center" vertical="center" textRotation="0" wrapText="true" indent="0" shrinkToFit="false"/>
      <protection locked="true" hidden="false"/>
    </xf>
    <xf numFmtId="170" fontId="45" fillId="24" borderId="13" xfId="111" applyFont="true" applyBorder="true" applyAlignment="true" applyProtection="true">
      <alignment horizontal="center" vertical="center" textRotation="0" wrapText="true" indent="0" shrinkToFit="false"/>
      <protection locked="true" hidden="false"/>
    </xf>
    <xf numFmtId="165" fontId="45" fillId="24" borderId="13" xfId="15" applyFont="true" applyBorder="true" applyAlignment="true" applyProtection="true">
      <alignment horizontal="center" vertical="center" textRotation="0" wrapText="true" indent="0" shrinkToFit="false"/>
      <protection locked="true" hidden="false"/>
    </xf>
    <xf numFmtId="171" fontId="45" fillId="24" borderId="13" xfId="0" applyFont="true" applyBorder="true" applyAlignment="true" applyProtection="false">
      <alignment horizontal="center" vertical="center" textRotation="0" wrapText="true" indent="0" shrinkToFit="false"/>
      <protection locked="true" hidden="false"/>
    </xf>
    <xf numFmtId="164" fontId="45" fillId="24" borderId="13" xfId="0" applyFont="true" applyBorder="true" applyAlignment="true" applyProtection="false">
      <alignment horizontal="justify" vertical="center" textRotation="0" wrapText="true" indent="0" shrinkToFit="false"/>
      <protection locked="true" hidden="false"/>
    </xf>
    <xf numFmtId="170" fontId="45" fillId="24" borderId="13" xfId="151" applyFont="true" applyBorder="true" applyAlignment="true" applyProtection="false">
      <alignment horizontal="center" vertical="center" textRotation="0" wrapText="true" indent="0" shrinkToFit="false"/>
      <protection locked="true" hidden="false"/>
    </xf>
    <xf numFmtId="164" fontId="45" fillId="24" borderId="13" xfId="0" applyFont="true" applyBorder="true" applyAlignment="true" applyProtection="false">
      <alignment horizontal="center" vertical="center" textRotation="0" wrapText="true" indent="0" shrinkToFit="false"/>
      <protection locked="true" hidden="false"/>
    </xf>
    <xf numFmtId="165" fontId="45" fillId="24" borderId="13" xfId="15" applyFont="true" applyBorder="true" applyAlignment="true" applyProtection="true">
      <alignment horizontal="left" vertical="center" textRotation="0" wrapText="true" indent="0" shrinkToFit="false"/>
      <protection locked="true" hidden="false"/>
    </xf>
    <xf numFmtId="170" fontId="45" fillId="24" borderId="13" xfId="15" applyFont="true" applyBorder="true" applyAlignment="true" applyProtection="true">
      <alignment horizontal="center" vertical="center" textRotation="0" wrapText="true" indent="0" shrinkToFit="false"/>
      <protection locked="true" hidden="false"/>
    </xf>
    <xf numFmtId="183" fontId="45" fillId="24" borderId="0" xfId="0" applyFont="true" applyBorder="false" applyAlignment="true" applyProtection="false">
      <alignment horizontal="center" vertical="center" textRotation="0" wrapText="true" indent="0" shrinkToFit="false"/>
      <protection locked="true" hidden="false"/>
    </xf>
    <xf numFmtId="164" fontId="45" fillId="24" borderId="13" xfId="0" applyFont="true" applyBorder="true" applyAlignment="true" applyProtection="false">
      <alignment horizontal="general" vertical="center" textRotation="0" wrapText="true" indent="0" shrinkToFit="false"/>
      <protection locked="true" hidden="false"/>
    </xf>
    <xf numFmtId="174" fontId="46" fillId="24" borderId="13" xfId="0" applyFont="true" applyBorder="true" applyAlignment="true" applyProtection="false">
      <alignment horizontal="center" vertical="center" textRotation="0" wrapText="true" indent="0" shrinkToFit="false"/>
      <protection locked="true" hidden="false"/>
    </xf>
    <xf numFmtId="170" fontId="45" fillId="24" borderId="13" xfId="0" applyFont="true" applyBorder="true" applyAlignment="true" applyProtection="false">
      <alignment horizontal="center" vertical="center" textRotation="0" wrapText="false" indent="0" shrinkToFit="false"/>
      <protection locked="true" hidden="false"/>
    </xf>
    <xf numFmtId="164" fontId="45" fillId="24" borderId="13" xfId="0" applyFont="true" applyBorder="true" applyAlignment="true" applyProtection="false">
      <alignment horizontal="center" vertical="center" textRotation="0" wrapText="false" indent="0" shrinkToFit="false"/>
      <protection locked="true" hidden="false"/>
    </xf>
    <xf numFmtId="164" fontId="45" fillId="24" borderId="0" xfId="0" applyFont="true" applyBorder="false" applyAlignment="true" applyProtection="false">
      <alignment horizontal="general" vertical="center" textRotation="0" wrapText="false" indent="0" shrinkToFit="false"/>
      <protection locked="true" hidden="false"/>
    </xf>
    <xf numFmtId="164" fontId="45" fillId="24" borderId="13" xfId="156" applyFont="true" applyBorder="true" applyAlignment="true" applyProtection="false">
      <alignment horizontal="general" vertical="bottom" textRotation="0" wrapText="true" indent="0" shrinkToFit="false"/>
      <protection locked="true" hidden="false"/>
    </xf>
    <xf numFmtId="164" fontId="45" fillId="24" borderId="0" xfId="156" applyFont="true" applyBorder="false" applyAlignment="true" applyProtection="false">
      <alignment horizontal="general" vertical="bottom" textRotation="0" wrapText="true" indent="0" shrinkToFit="false"/>
      <protection locked="true" hidden="false"/>
    </xf>
    <xf numFmtId="164" fontId="45" fillId="24" borderId="13" xfId="0" applyFont="true" applyBorder="true" applyAlignment="true" applyProtection="false">
      <alignment horizontal="left" vertical="center" textRotation="0" wrapText="true" indent="0" shrinkToFit="false"/>
      <protection locked="true" hidden="false"/>
    </xf>
    <xf numFmtId="165" fontId="45" fillId="24" borderId="16" xfId="15" applyFont="true" applyBorder="true" applyAlignment="true" applyProtection="true">
      <alignment horizontal="general" vertical="center" textRotation="0" wrapText="tru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63" fillId="0" borderId="13" xfId="0" applyFont="true" applyBorder="true" applyAlignment="false" applyProtection="false">
      <alignment horizontal="general" vertical="bottom" textRotation="0" wrapText="false" indent="0" shrinkToFit="false"/>
      <protection locked="true" hidden="false"/>
    </xf>
    <xf numFmtId="171" fontId="46" fillId="24" borderId="14" xfId="156" applyFont="true" applyBorder="true" applyAlignment="true" applyProtection="false">
      <alignment horizontal="left" vertical="center" textRotation="0" wrapText="true" indent="0" shrinkToFit="false"/>
      <protection locked="true" hidden="false"/>
    </xf>
    <xf numFmtId="174" fontId="45" fillId="24" borderId="13" xfId="164" applyFont="true" applyBorder="true" applyAlignment="true" applyProtection="false">
      <alignment horizontal="left" vertical="center" textRotation="0" wrapText="true" indent="0" shrinkToFit="false"/>
      <protection locked="true" hidden="false"/>
    </xf>
    <xf numFmtId="164" fontId="45" fillId="24" borderId="13" xfId="163" applyFont="true" applyBorder="true" applyAlignment="true" applyProtection="false">
      <alignment horizontal="left" vertical="center" textRotation="0" wrapText="true" indent="0" shrinkToFit="false"/>
      <protection locked="true" hidden="false"/>
    </xf>
    <xf numFmtId="170" fontId="45" fillId="24" borderId="13" xfId="0" applyFont="true" applyBorder="true" applyAlignment="true" applyProtection="false">
      <alignment horizontal="general" vertical="center" textRotation="0" wrapText="true" indent="0" shrinkToFit="false"/>
      <protection locked="true" hidden="false"/>
    </xf>
    <xf numFmtId="170" fontId="45" fillId="24" borderId="13" xfId="0" applyFont="true" applyBorder="true" applyAlignment="true" applyProtection="false">
      <alignment horizontal="center" vertical="center" textRotation="0" wrapText="true" indent="0" shrinkToFit="false"/>
      <protection locked="true" hidden="false"/>
    </xf>
    <xf numFmtId="170" fontId="45" fillId="24" borderId="13" xfId="101" applyFont="true" applyBorder="true" applyAlignment="true" applyProtection="true">
      <alignment horizontal="center" vertical="center" textRotation="0" wrapText="true" indent="0" shrinkToFit="false"/>
      <protection locked="true" hidden="false"/>
    </xf>
    <xf numFmtId="171" fontId="46" fillId="24" borderId="13" xfId="156" applyFont="true" applyBorder="true" applyAlignment="true" applyProtection="false">
      <alignment horizontal="center" vertical="center" textRotation="0" wrapText="true" indent="0" shrinkToFit="false"/>
      <protection locked="true" hidden="false"/>
    </xf>
    <xf numFmtId="164" fontId="46" fillId="24" borderId="13" xfId="0" applyFont="true" applyBorder="true" applyAlignment="true" applyProtection="false">
      <alignment horizontal="center" vertical="center" textRotation="0" wrapText="false" indent="0" shrinkToFit="false"/>
      <protection locked="true" hidden="false"/>
    </xf>
    <xf numFmtId="174" fontId="46" fillId="24" borderId="13" xfId="0" applyFont="true" applyBorder="true" applyAlignment="true" applyProtection="false">
      <alignment horizontal="center" vertical="center" textRotation="0" wrapText="false" indent="0" shrinkToFit="false"/>
      <protection locked="true" hidden="false"/>
    </xf>
    <xf numFmtId="164" fontId="45" fillId="24" borderId="13" xfId="0" applyFont="true" applyBorder="true" applyAlignment="true" applyProtection="false">
      <alignment horizontal="general" vertical="center" textRotation="0" wrapText="false" indent="0" shrinkToFit="false"/>
      <protection locked="true" hidden="false"/>
    </xf>
    <xf numFmtId="181" fontId="46" fillId="24" borderId="13" xfId="0" applyFont="true" applyBorder="true" applyAlignment="true" applyProtection="false">
      <alignment horizontal="center" vertical="center" textRotation="0" wrapText="true" indent="0" shrinkToFit="false"/>
      <protection locked="true" hidden="false"/>
    </xf>
    <xf numFmtId="164" fontId="45" fillId="24" borderId="13" xfId="143" applyFont="true" applyBorder="true" applyAlignment="true" applyProtection="false">
      <alignment horizontal="center" vertical="center" textRotation="0" wrapText="true" indent="0" shrinkToFit="false"/>
      <protection locked="true" hidden="false"/>
    </xf>
    <xf numFmtId="171" fontId="46" fillId="24" borderId="13" xfId="0" applyFont="true" applyBorder="true" applyAlignment="true" applyProtection="false">
      <alignment horizontal="center" vertical="center" textRotation="0" wrapText="true" indent="0" shrinkToFit="false"/>
      <protection locked="true" hidden="false"/>
    </xf>
    <xf numFmtId="171" fontId="46" fillId="24" borderId="13" xfId="0" applyFont="true" applyBorder="true" applyAlignment="true" applyProtection="false">
      <alignment horizontal="left" vertical="center" textRotation="0" wrapText="true" indent="0" shrinkToFit="false"/>
      <protection locked="true" hidden="false"/>
    </xf>
    <xf numFmtId="177" fontId="46" fillId="24" borderId="13" xfId="146" applyFont="true" applyBorder="true" applyAlignment="true" applyProtection="false">
      <alignment horizontal="center" vertical="center" textRotation="0" wrapText="true" indent="0" shrinkToFit="false"/>
      <protection locked="true" hidden="false"/>
    </xf>
    <xf numFmtId="164" fontId="45" fillId="24" borderId="0" xfId="156" applyFont="true" applyBorder="false" applyAlignment="true" applyProtection="false">
      <alignment horizontal="center" vertical="center" textRotation="0" wrapText="true" indent="0" shrinkToFit="false"/>
      <protection locked="true" hidden="false"/>
    </xf>
    <xf numFmtId="164" fontId="45" fillId="24" borderId="13" xfId="149" applyFont="true" applyBorder="true" applyAlignment="true" applyProtection="false">
      <alignment horizontal="general" vertical="center" textRotation="0" wrapText="true" indent="0" shrinkToFit="false"/>
      <protection locked="true" hidden="false"/>
    </xf>
    <xf numFmtId="174" fontId="46" fillId="24" borderId="13" xfId="15" applyFont="true" applyBorder="true" applyAlignment="true" applyProtection="true">
      <alignment horizontal="center" vertical="center" textRotation="0" wrapText="true" indent="0" shrinkToFit="false"/>
      <protection locked="true" hidden="false"/>
    </xf>
    <xf numFmtId="177" fontId="46" fillId="24" borderId="13" xfId="147" applyFont="true" applyBorder="true" applyAlignment="true" applyProtection="false">
      <alignment horizontal="center" vertical="center" textRotation="0" wrapText="true" indent="0" shrinkToFit="false"/>
      <protection locked="true" hidden="false"/>
    </xf>
    <xf numFmtId="170" fontId="46" fillId="24" borderId="13" xfId="147" applyFont="true" applyBorder="true" applyAlignment="true" applyProtection="false">
      <alignment horizontal="center" vertical="center" textRotation="0" wrapText="true" indent="0" shrinkToFit="false"/>
      <protection locked="true" hidden="false"/>
    </xf>
    <xf numFmtId="164" fontId="45" fillId="24" borderId="13" xfId="147" applyFont="true" applyBorder="true" applyAlignment="true" applyProtection="false">
      <alignment horizontal="center" vertical="center" textRotation="0" wrapText="true" indent="0" shrinkToFit="false"/>
      <protection locked="true" hidden="false"/>
    </xf>
    <xf numFmtId="183" fontId="46" fillId="24" borderId="13" xfId="0" applyFont="true" applyBorder="true" applyAlignment="true" applyProtection="false">
      <alignment horizontal="center" vertical="center" textRotation="0" wrapText="true" indent="0" shrinkToFit="false"/>
      <protection locked="true" hidden="false"/>
    </xf>
    <xf numFmtId="164" fontId="45" fillId="24" borderId="13" xfId="149" applyFont="true" applyBorder="true" applyAlignment="true" applyProtection="false">
      <alignment horizontal="center" vertical="center" textRotation="0" wrapText="true" indent="0" shrinkToFit="false"/>
      <protection locked="true" hidden="false"/>
    </xf>
    <xf numFmtId="175" fontId="45" fillId="24" borderId="13" xfId="0" applyFont="true" applyBorder="true" applyAlignment="true" applyProtection="false">
      <alignment horizontal="center" vertical="center" textRotation="0" wrapText="true" indent="0" shrinkToFit="false"/>
      <protection locked="true" hidden="false"/>
    </xf>
    <xf numFmtId="170" fontId="63" fillId="24" borderId="13" xfId="151" applyFont="true" applyBorder="true" applyAlignment="true" applyProtection="false">
      <alignment horizontal="center" vertical="center" textRotation="0" wrapText="true" indent="0" shrinkToFit="false"/>
      <protection locked="true" hidden="false"/>
    </xf>
    <xf numFmtId="174" fontId="45" fillId="24" borderId="13" xfId="0" applyFont="true" applyBorder="true" applyAlignment="true" applyProtection="false">
      <alignment horizontal="center" vertical="center" textRotation="0" wrapText="true" indent="0" shrinkToFit="false"/>
      <protection locked="true" hidden="false"/>
    </xf>
    <xf numFmtId="164" fontId="45" fillId="24" borderId="13" xfId="149" applyFont="true" applyBorder="true" applyAlignment="true" applyProtection="false">
      <alignment horizontal="left" vertical="center" textRotation="0" wrapText="true" indent="0" shrinkToFit="false"/>
      <protection locked="true" hidden="false"/>
    </xf>
    <xf numFmtId="177" fontId="46" fillId="24" borderId="13" xfId="0" applyFont="true" applyBorder="true" applyAlignment="true" applyProtection="false">
      <alignment horizontal="center" vertical="center" textRotation="0" wrapText="true" indent="0" shrinkToFit="false"/>
      <protection locked="true" hidden="false"/>
    </xf>
    <xf numFmtId="170" fontId="45" fillId="24" borderId="13" xfId="157" applyFont="true" applyBorder="true" applyAlignment="true" applyProtection="false">
      <alignment horizontal="center" vertical="center" textRotation="0" wrapText="true" indent="0" shrinkToFit="false"/>
      <protection locked="true" hidden="false"/>
    </xf>
    <xf numFmtId="164" fontId="45" fillId="24" borderId="13" xfId="166" applyFont="true" applyBorder="true" applyAlignment="true" applyProtection="false">
      <alignment horizontal="center" vertical="center" textRotation="0" wrapText="true" indent="0" shrinkToFit="false"/>
      <protection locked="true" hidden="false"/>
    </xf>
    <xf numFmtId="165" fontId="46" fillId="24" borderId="13" xfId="101" applyFont="true" applyBorder="true" applyAlignment="true" applyProtection="true">
      <alignment horizontal="center" vertical="center" textRotation="0" wrapText="true" indent="0" shrinkToFit="false"/>
      <protection locked="true" hidden="false"/>
    </xf>
    <xf numFmtId="170" fontId="45" fillId="24" borderId="13" xfId="110" applyFont="true" applyBorder="true" applyAlignment="true" applyProtection="true">
      <alignment horizontal="center" vertical="center" textRotation="0" wrapText="true" indent="0" shrinkToFit="false"/>
      <protection locked="true" hidden="false"/>
    </xf>
    <xf numFmtId="166" fontId="45" fillId="24" borderId="13" xfId="110" applyFont="true" applyBorder="true" applyAlignment="true" applyProtection="true">
      <alignment horizontal="center" vertical="center" textRotation="0" wrapText="true" indent="0" shrinkToFit="false"/>
      <protection locked="true" hidden="false"/>
    </xf>
    <xf numFmtId="165" fontId="45" fillId="24" borderId="13" xfId="101" applyFont="true" applyBorder="true" applyAlignment="true" applyProtection="true">
      <alignment horizontal="center" vertical="center" textRotation="0" wrapText="true" indent="0" shrinkToFit="false"/>
      <protection locked="true" hidden="false"/>
    </xf>
    <xf numFmtId="177" fontId="46" fillId="24" borderId="13" xfId="15" applyFont="true" applyBorder="true" applyAlignment="true" applyProtection="true">
      <alignment horizontal="center" vertical="center" textRotation="0" wrapText="true" indent="0" shrinkToFit="false"/>
      <protection locked="true" hidden="false"/>
    </xf>
    <xf numFmtId="180" fontId="46" fillId="24" borderId="13" xfId="0" applyFont="true" applyBorder="true" applyAlignment="true" applyProtection="false">
      <alignment horizontal="center" vertical="center" textRotation="0" wrapText="true" indent="0" shrinkToFit="false"/>
      <protection locked="true" hidden="false"/>
    </xf>
    <xf numFmtId="180" fontId="46" fillId="24" borderId="13" xfId="15" applyFont="true" applyBorder="true" applyAlignment="true" applyProtection="true">
      <alignment horizontal="center" vertical="center" textRotation="0" wrapText="true" indent="0" shrinkToFit="false"/>
      <protection locked="true" hidden="false"/>
    </xf>
    <xf numFmtId="164" fontId="45" fillId="24" borderId="13" xfId="101" applyFont="true" applyBorder="true" applyAlignment="true" applyProtection="true">
      <alignment horizontal="center" vertical="center" textRotation="0" wrapText="true" indent="0" shrinkToFit="false"/>
      <protection locked="true" hidden="false"/>
    </xf>
    <xf numFmtId="170" fontId="46" fillId="24" borderId="13" xfId="0" applyFont="true" applyBorder="true" applyAlignment="true" applyProtection="false">
      <alignment horizontal="right" vertical="center" textRotation="0" wrapText="true" indent="0" shrinkToFit="false"/>
      <protection locked="true" hidden="false"/>
    </xf>
    <xf numFmtId="170" fontId="46" fillId="24" borderId="13" xfId="15" applyFont="true" applyBorder="true" applyAlignment="true" applyProtection="true">
      <alignment horizontal="right" vertical="center" textRotation="0" wrapText="true" indent="0" shrinkToFit="false"/>
      <protection locked="true" hidden="false"/>
    </xf>
    <xf numFmtId="165" fontId="46" fillId="24" borderId="13" xfId="15" applyFont="true" applyBorder="true" applyAlignment="true" applyProtection="true">
      <alignment horizontal="right" vertical="center" textRotation="0" wrapText="true" indent="0" shrinkToFit="false"/>
      <protection locked="true" hidden="false"/>
    </xf>
    <xf numFmtId="170" fontId="46" fillId="24" borderId="13" xfId="112" applyFont="true" applyBorder="true" applyAlignment="true" applyProtection="true">
      <alignment horizontal="center" vertical="center" textRotation="0" wrapText="true" indent="0" shrinkToFit="false"/>
      <protection locked="true" hidden="false"/>
    </xf>
    <xf numFmtId="165" fontId="46" fillId="24" borderId="13" xfId="112" applyFont="true" applyBorder="true" applyAlignment="true" applyProtection="true">
      <alignment horizontal="center" vertical="center" textRotation="0" wrapText="true" indent="0" shrinkToFit="false"/>
      <protection locked="true" hidden="false"/>
    </xf>
    <xf numFmtId="165" fontId="45" fillId="24" borderId="13" xfId="112" applyFont="true" applyBorder="true" applyAlignment="true" applyProtection="true">
      <alignment horizontal="center" vertical="center" textRotation="0" wrapText="true" indent="0" shrinkToFit="false"/>
      <protection locked="true" hidden="false"/>
    </xf>
    <xf numFmtId="173" fontId="45" fillId="24" borderId="13" xfId="0" applyFont="true" applyBorder="true" applyAlignment="true" applyProtection="false">
      <alignment horizontal="general" vertical="center" textRotation="0" wrapText="true" indent="0" shrinkToFit="false"/>
      <protection locked="true" hidden="false"/>
    </xf>
    <xf numFmtId="164" fontId="46" fillId="24" borderId="13" xfId="0" applyFont="true" applyBorder="true" applyAlignment="true" applyProtection="false">
      <alignment horizontal="general" vertical="center" textRotation="0" wrapText="false" indent="0" shrinkToFit="false"/>
      <protection locked="true" hidden="false"/>
    </xf>
    <xf numFmtId="170" fontId="45" fillId="24" borderId="13" xfId="0" applyFont="true" applyBorder="true" applyAlignment="true" applyProtection="false">
      <alignment horizontal="general" vertical="center" textRotation="0" wrapText="false" indent="0" shrinkToFit="false"/>
      <protection locked="true" hidden="false"/>
    </xf>
    <xf numFmtId="174" fontId="46" fillId="24" borderId="13" xfId="0" applyFont="true" applyBorder="true" applyAlignment="true" applyProtection="false">
      <alignment horizontal="general" vertical="center" textRotation="0" wrapText="false" indent="0" shrinkToFit="false"/>
      <protection locked="true" hidden="false"/>
    </xf>
    <xf numFmtId="173" fontId="45" fillId="0" borderId="13" xfId="0" applyFont="true" applyBorder="true" applyAlignment="true" applyProtection="false">
      <alignment horizontal="general" vertical="center" textRotation="0" wrapText="true" indent="0" shrinkToFit="false"/>
      <protection locked="true" hidden="false"/>
    </xf>
    <xf numFmtId="164" fontId="45" fillId="0" borderId="13" xfId="0" applyFont="true" applyBorder="true" applyAlignment="true" applyProtection="false">
      <alignment horizontal="general" vertical="center" textRotation="0" wrapText="true" indent="0" shrinkToFit="false"/>
      <protection locked="true" hidden="false"/>
    </xf>
    <xf numFmtId="165" fontId="46" fillId="0" borderId="13" xfId="15" applyFont="true" applyBorder="true" applyAlignment="true" applyProtection="true">
      <alignment horizontal="general" vertical="center" textRotation="0" wrapText="false" indent="0" shrinkToFit="false"/>
      <protection locked="true" hidden="false"/>
    </xf>
    <xf numFmtId="170" fontId="45" fillId="0" borderId="13" xfId="0" applyFont="true" applyBorder="true" applyAlignment="true" applyProtection="false">
      <alignment horizontal="general" vertical="center" textRotation="0" wrapText="false" indent="0" shrinkToFit="false"/>
      <protection locked="true" hidden="false"/>
    </xf>
    <xf numFmtId="164" fontId="45" fillId="0" borderId="13" xfId="0" applyFont="true" applyBorder="true" applyAlignment="true" applyProtection="false">
      <alignment horizontal="general"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4" fontId="46" fillId="0" borderId="13" xfId="0" applyFont="true" applyBorder="true" applyAlignment="true" applyProtection="false">
      <alignment horizontal="general" vertical="center" textRotation="0" wrapText="false" indent="0" shrinkToFit="false"/>
      <protection locked="true" hidden="false"/>
    </xf>
    <xf numFmtId="181" fontId="46" fillId="0" borderId="13" xfId="0" applyFont="true" applyBorder="true" applyAlignment="true" applyProtection="false">
      <alignment horizontal="general" vertical="center" textRotation="0" wrapText="false" indent="0" shrinkToFit="false"/>
      <protection locked="true" hidden="false"/>
    </xf>
    <xf numFmtId="170" fontId="46" fillId="0" borderId="13" xfId="0" applyFont="true" applyBorder="true" applyAlignment="true" applyProtection="false">
      <alignment horizontal="general" vertical="center" textRotation="0" wrapText="false" indent="0" shrinkToFit="false"/>
      <protection locked="true" hidden="false"/>
    </xf>
    <xf numFmtId="164" fontId="46" fillId="24" borderId="13" xfId="112" applyFont="true" applyBorder="true" applyAlignment="true" applyProtection="true">
      <alignment horizontal="center" vertical="center" textRotation="0" wrapText="true" indent="0" shrinkToFit="false"/>
      <protection locked="true" hidden="false"/>
    </xf>
    <xf numFmtId="164" fontId="45" fillId="24" borderId="13" xfId="112" applyFont="true" applyBorder="true" applyAlignment="true" applyProtection="true">
      <alignment horizontal="center" vertical="center" textRotation="0" wrapText="true" indent="0" shrinkToFit="false"/>
      <protection locked="true" hidden="false"/>
    </xf>
    <xf numFmtId="170" fontId="46" fillId="24" borderId="13" xfId="0" applyFont="true" applyBorder="true" applyAlignment="true" applyProtection="false">
      <alignment horizontal="center" vertical="center" textRotation="0" wrapText="false" indent="0" shrinkToFit="false"/>
      <protection locked="true" hidden="false"/>
    </xf>
    <xf numFmtId="170" fontId="45" fillId="24" borderId="13" xfId="112" applyFont="true" applyBorder="true" applyAlignment="true" applyProtection="true">
      <alignment horizontal="center" vertical="center" textRotation="0" wrapText="true" indent="0" shrinkToFit="false"/>
      <protection locked="true" hidden="false"/>
    </xf>
    <xf numFmtId="165" fontId="45" fillId="24" borderId="16" xfId="15" applyFont="true" applyBorder="true" applyAlignment="true" applyProtection="true">
      <alignment horizontal="center" vertical="center" textRotation="0" wrapText="true" indent="0" shrinkToFit="false"/>
      <protection locked="true" hidden="false"/>
    </xf>
    <xf numFmtId="171" fontId="45" fillId="24" borderId="13" xfId="0" applyFont="true" applyBorder="true" applyAlignment="true" applyProtection="false">
      <alignment horizontal="left" vertical="center" textRotation="0" wrapText="true" indent="0" shrinkToFit="false"/>
      <protection locked="true" hidden="false"/>
    </xf>
    <xf numFmtId="164" fontId="45" fillId="24" borderId="15" xfId="0" applyFont="true" applyBorder="true" applyAlignment="true" applyProtection="false">
      <alignment horizontal="center" vertical="center" textRotation="0" wrapText="true" indent="0" shrinkToFit="false"/>
      <protection locked="true" hidden="false"/>
    </xf>
    <xf numFmtId="173" fontId="45" fillId="24" borderId="15" xfId="0" applyFont="true" applyBorder="true" applyAlignment="true" applyProtection="false">
      <alignment horizontal="center" vertical="center" textRotation="0" wrapText="true" indent="0" shrinkToFit="false"/>
      <protection locked="true" hidden="false"/>
    </xf>
    <xf numFmtId="164" fontId="45" fillId="24" borderId="17" xfId="0" applyFont="true" applyBorder="true" applyAlignment="true" applyProtection="false">
      <alignment horizontal="general" vertical="center" textRotation="0" wrapText="true" indent="0" shrinkToFit="false"/>
      <protection locked="true" hidden="false"/>
    </xf>
    <xf numFmtId="170" fontId="46" fillId="24" borderId="17" xfId="0" applyFont="true" applyBorder="true" applyAlignment="true" applyProtection="false">
      <alignment horizontal="center" vertical="center" textRotation="0" wrapText="true" indent="0" shrinkToFit="false"/>
      <protection locked="true" hidden="false"/>
    </xf>
    <xf numFmtId="170" fontId="46" fillId="24" borderId="17" xfId="15" applyFont="true" applyBorder="true" applyAlignment="true" applyProtection="true">
      <alignment horizontal="center" vertical="center" textRotation="0" wrapText="true" indent="0" shrinkToFit="false"/>
      <protection locked="true" hidden="false"/>
    </xf>
    <xf numFmtId="165" fontId="46" fillId="24" borderId="17" xfId="15" applyFont="true" applyBorder="true" applyAlignment="true" applyProtection="true">
      <alignment horizontal="center" vertical="center" textRotation="0" wrapText="true" indent="0" shrinkToFit="false"/>
      <protection locked="true" hidden="false"/>
    </xf>
    <xf numFmtId="170" fontId="45" fillId="24" borderId="17" xfId="111" applyFont="true" applyBorder="true" applyAlignment="true" applyProtection="true">
      <alignment horizontal="center" vertical="center" textRotation="0" wrapText="true" indent="0" shrinkToFit="false"/>
      <protection locked="true" hidden="false"/>
    </xf>
    <xf numFmtId="165" fontId="45" fillId="24" borderId="17" xfId="15" applyFont="true" applyBorder="true" applyAlignment="true" applyProtection="true">
      <alignment horizontal="center" vertical="center" textRotation="0" wrapText="true" indent="0" shrinkToFit="false"/>
      <protection locked="true" hidden="false"/>
    </xf>
    <xf numFmtId="181" fontId="46" fillId="24" borderId="0" xfId="0" applyFont="true" applyBorder="false" applyAlignment="true" applyProtection="false">
      <alignment horizontal="left" vertical="center" textRotation="0" wrapText="true" indent="0" shrinkToFit="false"/>
      <protection locked="true" hidden="false"/>
    </xf>
    <xf numFmtId="164" fontId="46" fillId="24" borderId="0" xfId="0" applyFont="true" applyBorder="false" applyAlignment="true" applyProtection="false">
      <alignment horizontal="right" vertical="center" textRotation="0" wrapText="true" indent="0" shrinkToFit="false"/>
      <protection locked="true" hidden="false"/>
    </xf>
    <xf numFmtId="170" fontId="46" fillId="0" borderId="0" xfId="0" applyFont="true" applyBorder="fals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70" fontId="46" fillId="0" borderId="11" xfId="0" applyFont="true" applyBorder="true" applyAlignment="true" applyProtection="false">
      <alignment horizontal="right" vertical="center" textRotation="0" wrapText="true" indent="0" shrinkToFit="false"/>
      <protection locked="true" hidden="false"/>
    </xf>
    <xf numFmtId="182" fontId="45" fillId="0" borderId="11" xfId="15"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71" fontId="46" fillId="11" borderId="11" xfId="0" applyFont="true" applyBorder="true" applyAlignment="true" applyProtection="false">
      <alignment horizontal="center" vertical="center" textRotation="0" wrapText="true" indent="0" shrinkToFit="false"/>
      <protection locked="true" hidden="false"/>
    </xf>
    <xf numFmtId="171" fontId="46" fillId="11" borderId="11" xfId="0" applyFont="true" applyBorder="true" applyAlignment="true" applyProtection="false">
      <alignment horizontal="left" vertical="center" textRotation="0" wrapText="false" indent="0" shrinkToFit="false"/>
      <protection locked="true" hidden="false"/>
    </xf>
    <xf numFmtId="170" fontId="46" fillId="11" borderId="11" xfId="0" applyFont="true" applyBorder="true" applyAlignment="true" applyProtection="false">
      <alignment horizontal="right" vertical="center" textRotation="0" wrapText="true" indent="0" shrinkToFit="false"/>
      <protection locked="true" hidden="false"/>
    </xf>
    <xf numFmtId="170" fontId="45" fillId="11" borderId="11" xfId="0" applyFont="true" applyBorder="true" applyAlignment="true" applyProtection="false">
      <alignment horizontal="center" vertical="center" textRotation="0" wrapText="true" indent="0" shrinkToFit="false"/>
      <protection locked="true" hidden="false"/>
    </xf>
    <xf numFmtId="171" fontId="45" fillId="11" borderId="11" xfId="0" applyFont="true" applyBorder="true" applyAlignment="true" applyProtection="false">
      <alignment horizontal="center" vertical="center" textRotation="0" wrapText="true" indent="0" shrinkToFit="false"/>
      <protection locked="true" hidden="false"/>
    </xf>
    <xf numFmtId="172" fontId="45" fillId="11" borderId="11" xfId="145" applyFont="true" applyBorder="true" applyAlignment="true" applyProtection="false">
      <alignment horizontal="center" vertical="center" textRotation="0" wrapText="true" indent="0" shrinkToFit="false"/>
      <protection locked="true" hidden="false"/>
    </xf>
    <xf numFmtId="164" fontId="45" fillId="11" borderId="11" xfId="0" applyFont="true" applyBorder="true" applyAlignment="true" applyProtection="false">
      <alignment horizontal="center" vertical="center" textRotation="0" wrapText="true" indent="0" shrinkToFit="false"/>
      <protection locked="true" hidden="false"/>
    </xf>
    <xf numFmtId="171" fontId="46" fillId="0" borderId="14" xfId="0" applyFont="true" applyBorder="true" applyAlignment="true" applyProtection="false">
      <alignment horizontal="center" vertical="center" textRotation="0" wrapText="true" indent="0" shrinkToFit="false"/>
      <protection locked="true" hidden="false"/>
    </xf>
    <xf numFmtId="171" fontId="46" fillId="0" borderId="14" xfId="0" applyFont="true" applyBorder="true" applyAlignment="true" applyProtection="false">
      <alignment horizontal="left" vertical="center" textRotation="0" wrapText="true" indent="0" shrinkToFit="false"/>
      <protection locked="true" hidden="false"/>
    </xf>
    <xf numFmtId="170" fontId="46" fillId="0" borderId="14" xfId="0" applyFont="true" applyBorder="true" applyAlignment="true" applyProtection="false">
      <alignment horizontal="right" vertical="center" textRotation="0" wrapText="true" indent="0" shrinkToFit="false"/>
      <protection locked="true" hidden="false"/>
    </xf>
    <xf numFmtId="170" fontId="45" fillId="0" borderId="14" xfId="0" applyFont="true" applyBorder="true" applyAlignment="true" applyProtection="false">
      <alignment horizontal="center" vertical="center" textRotation="0" wrapText="true" indent="0" shrinkToFit="false"/>
      <protection locked="true" hidden="false"/>
    </xf>
    <xf numFmtId="171" fontId="45"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73" fontId="45" fillId="0" borderId="13" xfId="0" applyFont="true" applyBorder="true" applyAlignment="true" applyProtection="false">
      <alignment horizontal="center" vertical="center" textRotation="0" wrapText="true" indent="0" shrinkToFit="false"/>
      <protection locked="true" hidden="false"/>
    </xf>
    <xf numFmtId="165" fontId="45" fillId="0" borderId="13" xfId="15" applyFont="true" applyBorder="true" applyAlignment="true" applyProtection="true">
      <alignment horizontal="general" vertical="center" textRotation="0" wrapText="true" indent="0" shrinkToFit="false"/>
      <protection locked="true" hidden="false"/>
    </xf>
    <xf numFmtId="165" fontId="45" fillId="0" borderId="13" xfId="15" applyFont="true" applyBorder="true" applyAlignment="true" applyProtection="true">
      <alignment horizontal="center" vertical="center" textRotation="0" wrapText="true" indent="0" shrinkToFit="false"/>
      <protection locked="true" hidden="false"/>
    </xf>
    <xf numFmtId="170" fontId="46" fillId="0" borderId="13" xfId="0" applyFont="true" applyBorder="true" applyAlignment="true" applyProtection="false">
      <alignment horizontal="right" vertical="center" textRotation="0" wrapText="true" indent="0" shrinkToFit="false"/>
      <protection locked="true" hidden="false"/>
    </xf>
    <xf numFmtId="170" fontId="46" fillId="0" borderId="13" xfId="15" applyFont="true" applyBorder="true" applyAlignment="true" applyProtection="true">
      <alignment horizontal="right" vertical="center" textRotation="0" wrapText="true" indent="0" shrinkToFit="false"/>
      <protection locked="true" hidden="false"/>
    </xf>
    <xf numFmtId="165" fontId="46" fillId="0" borderId="13" xfId="15" applyFont="true" applyBorder="true" applyAlignment="true" applyProtection="true">
      <alignment horizontal="right" vertical="center" textRotation="0" wrapText="true" indent="0" shrinkToFit="false"/>
      <protection locked="true" hidden="false"/>
    </xf>
    <xf numFmtId="170" fontId="45" fillId="0" borderId="13" xfId="111" applyFont="true" applyBorder="true" applyAlignment="true" applyProtection="tru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true" indent="0" shrinkToFit="false"/>
      <protection locked="true" hidden="false"/>
    </xf>
    <xf numFmtId="174" fontId="45" fillId="0" borderId="13" xfId="164" applyFont="true" applyBorder="true" applyAlignment="true" applyProtection="false">
      <alignment horizontal="left" vertical="center" textRotation="0" wrapText="true" indent="0" shrinkToFit="false"/>
      <protection locked="true" hidden="false"/>
    </xf>
    <xf numFmtId="170" fontId="45" fillId="0" borderId="13" xfId="151" applyFont="true" applyBorder="true" applyAlignment="true" applyProtection="false">
      <alignment horizontal="right" vertical="center" textRotation="0" wrapText="true" indent="0" shrinkToFit="false"/>
      <protection locked="true" hidden="false"/>
    </xf>
    <xf numFmtId="164" fontId="45" fillId="0" borderId="13" xfId="0" applyFont="true" applyBorder="true" applyAlignment="true" applyProtection="false">
      <alignment horizontal="justify" vertical="center" textRotation="0" wrapText="true" indent="0" shrinkToFit="false"/>
      <protection locked="true" hidden="false"/>
    </xf>
    <xf numFmtId="170" fontId="45" fillId="0" borderId="13" xfId="151" applyFont="true" applyBorder="true" applyAlignment="true" applyProtection="false">
      <alignment horizontal="center" vertical="center" textRotation="0" wrapText="true" indent="0" shrinkToFit="false"/>
      <protection locked="true" hidden="false"/>
    </xf>
    <xf numFmtId="170" fontId="46" fillId="0" borderId="13" xfId="112" applyFont="true" applyBorder="true" applyAlignment="true" applyProtection="true">
      <alignment horizontal="right" vertical="center" textRotation="0" wrapText="true" indent="0" shrinkToFit="false"/>
      <protection locked="true" hidden="false"/>
    </xf>
    <xf numFmtId="165" fontId="46" fillId="0" borderId="13" xfId="101" applyFont="true" applyBorder="true" applyAlignment="true" applyProtection="true">
      <alignment horizontal="right" vertical="center" textRotation="0" wrapText="true" indent="0" shrinkToFit="false"/>
      <protection locked="true" hidden="false"/>
    </xf>
    <xf numFmtId="175" fontId="45" fillId="0" borderId="13" xfId="0" applyFont="true" applyBorder="true" applyAlignment="true" applyProtection="false">
      <alignment horizontal="center" vertical="center" textRotation="0" wrapText="true" indent="0" shrinkToFit="false"/>
      <protection locked="true" hidden="false"/>
    </xf>
    <xf numFmtId="164" fontId="45" fillId="0" borderId="13" xfId="163" applyFont="true" applyBorder="true" applyAlignment="true" applyProtection="false">
      <alignment horizontal="left" vertical="center" textRotation="0" wrapText="true" indent="0" shrinkToFit="false"/>
      <protection locked="true" hidden="false"/>
    </xf>
    <xf numFmtId="174" fontId="46" fillId="0" borderId="13" xfId="0" applyFont="true" applyBorder="true" applyAlignment="true" applyProtection="false">
      <alignment horizontal="right" vertical="center" textRotation="0" wrapText="true" indent="0" shrinkToFit="false"/>
      <protection locked="true" hidden="false"/>
    </xf>
    <xf numFmtId="165" fontId="45" fillId="0" borderId="13" xfId="111" applyFont="true" applyBorder="true" applyAlignment="true" applyProtection="true">
      <alignment horizontal="center" vertical="center" textRotation="0" wrapText="true" indent="0" shrinkToFit="false"/>
      <protection locked="true" hidden="false"/>
    </xf>
    <xf numFmtId="170" fontId="46" fillId="0" borderId="13" xfId="16" applyFont="true" applyBorder="true" applyAlignment="true" applyProtection="true">
      <alignment horizontal="right" vertical="center" textRotation="0" wrapText="true" indent="0" shrinkToFit="false"/>
      <protection locked="true" hidden="false"/>
    </xf>
    <xf numFmtId="170" fontId="45" fillId="0" borderId="13" xfId="16" applyFont="true" applyBorder="true" applyAlignment="true" applyProtection="true">
      <alignment horizontal="center" vertical="center" textRotation="0" wrapText="true" indent="0" shrinkToFit="false"/>
      <protection locked="true" hidden="false"/>
    </xf>
    <xf numFmtId="176" fontId="45" fillId="0" borderId="13" xfId="16" applyFont="true" applyBorder="true" applyAlignment="true" applyProtection="tru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70" fontId="45" fillId="0" borderId="13" xfId="0" applyFont="true" applyBorder="true" applyAlignment="true" applyProtection="false">
      <alignment horizontal="general" vertical="center" textRotation="0" wrapText="true" indent="0" shrinkToFit="false"/>
      <protection locked="true" hidden="false"/>
    </xf>
    <xf numFmtId="170" fontId="46" fillId="0" borderId="13" xfId="0" applyFont="true" applyBorder="true" applyAlignment="true" applyProtection="false">
      <alignment horizontal="center" vertical="center" textRotation="0" wrapText="true" indent="0" shrinkToFit="false"/>
      <protection locked="true" hidden="false"/>
    </xf>
    <xf numFmtId="170" fontId="45" fillId="0" borderId="13" xfId="101" applyFont="true" applyBorder="true" applyAlignment="true" applyProtection="true">
      <alignment horizontal="center" vertical="center" textRotation="0" wrapText="true" indent="0" shrinkToFit="false"/>
      <protection locked="true" hidden="false"/>
    </xf>
    <xf numFmtId="164" fontId="45" fillId="0" borderId="13" xfId="15" applyFont="true" applyBorder="true" applyAlignment="true" applyProtection="true">
      <alignment horizontal="center" vertical="center" textRotation="0" wrapText="true" indent="0" shrinkToFit="false"/>
      <protection locked="true" hidden="false"/>
    </xf>
    <xf numFmtId="164" fontId="46" fillId="0" borderId="13" xfId="0" applyFont="true" applyBorder="true" applyAlignment="true" applyProtection="false">
      <alignment horizontal="right" vertical="center" textRotation="0" wrapText="true" indent="0" shrinkToFit="false"/>
      <protection locked="true" hidden="false"/>
    </xf>
    <xf numFmtId="170" fontId="45" fillId="0" borderId="13" xfId="16" applyFont="true" applyBorder="true" applyAlignment="true" applyProtection="true">
      <alignment horizontal="right" vertical="center" textRotation="0" wrapText="true" indent="0" shrinkToFit="false"/>
      <protection locked="true" hidden="false"/>
    </xf>
    <xf numFmtId="174" fontId="45" fillId="0" borderId="13" xfId="146" applyFont="true" applyBorder="true" applyAlignment="true" applyProtection="false">
      <alignment horizontal="justify" vertical="center" textRotation="0" wrapText="true" indent="0" shrinkToFit="false"/>
      <protection locked="true" hidden="false"/>
    </xf>
    <xf numFmtId="165" fontId="45" fillId="0" borderId="13" xfId="15" applyFont="true" applyBorder="true" applyAlignment="true" applyProtection="true">
      <alignment horizontal="left" vertical="center" textRotation="0" wrapText="true" indent="0" shrinkToFit="false"/>
      <protection locked="true" hidden="false"/>
    </xf>
    <xf numFmtId="183" fontId="45" fillId="0" borderId="13" xfId="0" applyFont="true" applyBorder="true" applyAlignment="true" applyProtection="false">
      <alignment horizontal="center" vertical="center" textRotation="0" wrapText="true" indent="0" shrinkToFit="false"/>
      <protection locked="true" hidden="false"/>
    </xf>
    <xf numFmtId="183" fontId="45" fillId="0" borderId="0" xfId="0" applyFont="true" applyBorder="false" applyAlignment="true" applyProtection="false">
      <alignment horizontal="center" vertical="center" textRotation="0" wrapText="true" indent="0" shrinkToFit="false"/>
      <protection locked="true" hidden="false"/>
    </xf>
    <xf numFmtId="171" fontId="46" fillId="11" borderId="13" xfId="0" applyFont="true" applyBorder="true" applyAlignment="true" applyProtection="false">
      <alignment horizontal="center" vertical="center" textRotation="0" wrapText="true" indent="0" shrinkToFit="false"/>
      <protection locked="true" hidden="false"/>
    </xf>
    <xf numFmtId="171" fontId="46" fillId="11" borderId="13" xfId="0" applyFont="true" applyBorder="true" applyAlignment="true" applyProtection="false">
      <alignment horizontal="left" vertical="center" textRotation="0" wrapText="false" indent="0" shrinkToFit="false"/>
      <protection locked="true" hidden="false"/>
    </xf>
    <xf numFmtId="170" fontId="46" fillId="11" borderId="13" xfId="0" applyFont="true" applyBorder="true" applyAlignment="true" applyProtection="false">
      <alignment horizontal="right" vertical="center" textRotation="0" wrapText="true" indent="0" shrinkToFit="false"/>
      <protection locked="true" hidden="false"/>
    </xf>
    <xf numFmtId="170" fontId="45" fillId="11" borderId="13" xfId="0" applyFont="true" applyBorder="true" applyAlignment="true" applyProtection="false">
      <alignment horizontal="center" vertical="center" textRotation="0" wrapText="true" indent="0" shrinkToFit="false"/>
      <protection locked="true" hidden="false"/>
    </xf>
    <xf numFmtId="171" fontId="45" fillId="11" borderId="13" xfId="0" applyFont="true" applyBorder="true" applyAlignment="true" applyProtection="false">
      <alignment horizontal="center" vertical="center" textRotation="0" wrapText="true" indent="0" shrinkToFit="false"/>
      <protection locked="true" hidden="false"/>
    </xf>
    <xf numFmtId="172" fontId="45" fillId="11" borderId="13" xfId="145" applyFont="true" applyBorder="true" applyAlignment="true" applyProtection="false">
      <alignment horizontal="center" vertical="center" textRotation="0" wrapText="true" indent="0" shrinkToFit="false"/>
      <protection locked="true" hidden="false"/>
    </xf>
    <xf numFmtId="164" fontId="45" fillId="11" borderId="13" xfId="0" applyFont="true" applyBorder="true" applyAlignment="true" applyProtection="false">
      <alignment horizontal="center" vertical="center" textRotation="0" wrapText="true" indent="0" shrinkToFit="false"/>
      <protection locked="true" hidden="false"/>
    </xf>
    <xf numFmtId="164" fontId="45" fillId="0" borderId="13" xfId="149" applyFont="true" applyBorder="true" applyAlignment="true" applyProtection="false">
      <alignment horizontal="general" vertical="center" textRotation="0" wrapText="true" indent="0" shrinkToFit="false"/>
      <protection locked="true" hidden="false"/>
    </xf>
    <xf numFmtId="174" fontId="46" fillId="0" borderId="13" xfId="15" applyFont="true" applyBorder="true" applyAlignment="true" applyProtection="true">
      <alignment horizontal="right" vertical="center" textRotation="0" wrapText="true" indent="0" shrinkToFit="false"/>
      <protection locked="true" hidden="false"/>
    </xf>
    <xf numFmtId="174" fontId="45" fillId="0" borderId="13" xfId="111" applyFont="true" applyBorder="true" applyAlignment="true" applyProtection="true">
      <alignment horizontal="center" vertical="center" textRotation="0" wrapText="true" indent="0" shrinkToFit="false"/>
      <protection locked="true" hidden="false"/>
    </xf>
    <xf numFmtId="170" fontId="45" fillId="0" borderId="13" xfId="111" applyFont="true" applyBorder="true" applyAlignment="true" applyProtection="true">
      <alignment horizontal="general" vertical="center" textRotation="0" wrapText="true" indent="0" shrinkToFit="false"/>
      <protection locked="true" hidden="false"/>
    </xf>
    <xf numFmtId="165" fontId="45" fillId="0" borderId="13" xfId="107" applyFont="true" applyBorder="true" applyAlignment="true" applyProtection="true">
      <alignment horizontal="center" vertical="center" textRotation="0" wrapText="true" indent="0" shrinkToFit="false"/>
      <protection locked="true" hidden="false"/>
    </xf>
    <xf numFmtId="174" fontId="45" fillId="0" borderId="13" xfId="0" applyFont="true" applyBorder="true" applyAlignment="true" applyProtection="false">
      <alignment horizontal="right" vertical="center" textRotation="0" wrapText="true" indent="0" shrinkToFit="false"/>
      <protection locked="true" hidden="false"/>
    </xf>
    <xf numFmtId="174" fontId="45" fillId="0" borderId="13" xfId="0" applyFont="true" applyBorder="true" applyAlignment="true" applyProtection="false">
      <alignment horizontal="center" vertical="center" textRotation="0" wrapText="true" indent="0" shrinkToFit="false"/>
      <protection locked="true" hidden="false"/>
    </xf>
    <xf numFmtId="174" fontId="46" fillId="0" borderId="13" xfId="0" applyFont="true" applyBorder="true" applyAlignment="true" applyProtection="false">
      <alignment horizontal="right" vertical="top" textRotation="0" wrapText="true" indent="0" shrinkToFit="false"/>
      <protection locked="true" hidden="false"/>
    </xf>
    <xf numFmtId="174" fontId="45" fillId="0" borderId="13" xfId="0" applyFont="true" applyBorder="true" applyAlignment="true" applyProtection="false">
      <alignment horizontal="right" vertical="top" textRotation="0" wrapText="true" indent="0" shrinkToFit="false"/>
      <protection locked="true" hidden="false"/>
    </xf>
    <xf numFmtId="164" fontId="45" fillId="0" borderId="13" xfId="0" applyFont="true" applyBorder="true" applyAlignment="true" applyProtection="false">
      <alignment horizontal="left" vertical="top" textRotation="0" wrapText="true" indent="0" shrinkToFit="false"/>
      <protection locked="true" hidden="false"/>
    </xf>
    <xf numFmtId="164" fontId="45" fillId="0" borderId="13"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13" xfId="149" applyFont="true" applyBorder="true" applyAlignment="true" applyProtection="false">
      <alignment horizontal="center" vertical="center" textRotation="0" wrapText="true" indent="0" shrinkToFit="false"/>
      <protection locked="true" hidden="false"/>
    </xf>
    <xf numFmtId="174" fontId="45" fillId="0" borderId="13" xfId="0" applyFont="true" applyBorder="true" applyAlignment="true" applyProtection="false">
      <alignment horizontal="general" vertical="center" textRotation="0" wrapText="true" indent="0" shrinkToFit="false"/>
      <protection locked="true" hidden="false"/>
    </xf>
    <xf numFmtId="170" fontId="63" fillId="0" borderId="13" xfId="151" applyFont="true" applyBorder="true" applyAlignment="true" applyProtection="false">
      <alignment horizontal="center" vertical="center" textRotation="0" wrapText="true" indent="0" shrinkToFit="false"/>
      <protection locked="true" hidden="false"/>
    </xf>
    <xf numFmtId="170" fontId="46" fillId="0" borderId="13" xfId="101" applyFont="true" applyBorder="true" applyAlignment="true" applyProtection="true">
      <alignment horizontal="right" vertical="center" textRotation="0" wrapText="true" indent="0" shrinkToFit="false"/>
      <protection locked="true" hidden="false"/>
    </xf>
    <xf numFmtId="165" fontId="45" fillId="0" borderId="13" xfId="101" applyFont="true" applyBorder="true" applyAlignment="true" applyProtection="true">
      <alignment horizontal="center" vertical="center" textRotation="0" wrapText="true" indent="0" shrinkToFit="false"/>
      <protection locked="true" hidden="false"/>
    </xf>
    <xf numFmtId="174" fontId="45" fillId="0" borderId="13" xfId="151" applyFont="true" applyBorder="true" applyAlignment="true" applyProtection="false">
      <alignment horizontal="center" vertical="center" textRotation="0" wrapText="true" indent="0" shrinkToFit="false"/>
      <protection locked="true" hidden="false"/>
    </xf>
    <xf numFmtId="174" fontId="63" fillId="0" borderId="13" xfId="151" applyFont="true" applyBorder="true" applyAlignment="true" applyProtection="false">
      <alignment horizontal="center" vertical="center" textRotation="0" wrapText="true" indent="0" shrinkToFit="false"/>
      <protection locked="true" hidden="false"/>
    </xf>
    <xf numFmtId="183" fontId="45" fillId="0" borderId="13" xfId="0" applyFont="true" applyBorder="true" applyAlignment="true" applyProtection="false">
      <alignment horizontal="right" vertical="center"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center" vertical="top" textRotation="0" wrapText="true" indent="0" shrinkToFit="false"/>
      <protection locked="true" hidden="false"/>
    </xf>
    <xf numFmtId="164" fontId="45" fillId="0" borderId="13" xfId="149" applyFont="true" applyBorder="true" applyAlignment="true" applyProtection="false">
      <alignment horizontal="left" vertical="center" textRotation="0" wrapText="true" indent="0" shrinkToFit="false"/>
      <protection locked="true" hidden="false"/>
    </xf>
    <xf numFmtId="165" fontId="58" fillId="0" borderId="13" xfId="15" applyFont="true" applyBorder="true" applyAlignment="true" applyProtection="true">
      <alignment horizontal="center" vertical="center" textRotation="0" wrapText="true" indent="0" shrinkToFit="false"/>
      <protection locked="true" hidden="false"/>
    </xf>
    <xf numFmtId="173" fontId="58" fillId="0" borderId="13" xfId="0" applyFont="true" applyBorder="true" applyAlignment="true" applyProtection="false">
      <alignment horizontal="center" vertical="center" textRotation="0" wrapText="true" indent="0" shrinkToFit="false"/>
      <protection locked="true" hidden="false"/>
    </xf>
    <xf numFmtId="164" fontId="58" fillId="0" borderId="13" xfId="149" applyFont="true" applyBorder="true" applyAlignment="true" applyProtection="false">
      <alignment horizontal="general" vertical="center" textRotation="0" wrapText="true" indent="0" shrinkToFit="false"/>
      <protection locked="true" hidden="false"/>
    </xf>
    <xf numFmtId="170" fontId="65" fillId="0" borderId="13" xfId="0" applyFont="true" applyBorder="true" applyAlignment="true" applyProtection="false">
      <alignment horizontal="right" vertical="center" textRotation="0" wrapText="true" indent="0" shrinkToFit="false"/>
      <protection locked="true" hidden="false"/>
    </xf>
    <xf numFmtId="170" fontId="65" fillId="0" borderId="13" xfId="15" applyFont="true" applyBorder="true" applyAlignment="true" applyProtection="true">
      <alignment horizontal="right" vertical="center" textRotation="0" wrapText="true" indent="0" shrinkToFit="false"/>
      <protection locked="true" hidden="false"/>
    </xf>
    <xf numFmtId="165" fontId="65" fillId="0" borderId="13" xfId="15" applyFont="true" applyBorder="true" applyAlignment="true" applyProtection="true">
      <alignment horizontal="right" vertical="center" textRotation="0" wrapText="true" indent="0" shrinkToFit="false"/>
      <protection locked="true" hidden="false"/>
    </xf>
    <xf numFmtId="170" fontId="58" fillId="0" borderId="13" xfId="111" applyFont="true" applyBorder="true" applyAlignment="true" applyProtection="true">
      <alignment horizontal="center" vertical="center" textRotation="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5" fontId="45" fillId="0" borderId="13" xfId="106" applyFont="true" applyBorder="true" applyAlignment="true" applyProtection="true">
      <alignment horizontal="center" vertical="center" textRotation="0" wrapText="true" indent="0" shrinkToFit="false"/>
      <protection locked="true" hidden="false"/>
    </xf>
    <xf numFmtId="170" fontId="45" fillId="0" borderId="13" xfId="103" applyFont="true" applyBorder="true" applyAlignment="true" applyProtection="true">
      <alignment horizontal="center" vertical="center" textRotation="0" wrapText="true" indent="0" shrinkToFit="false"/>
      <protection locked="true" hidden="false"/>
    </xf>
    <xf numFmtId="170" fontId="63" fillId="0" borderId="13" xfId="103" applyFont="true" applyBorder="true" applyAlignment="true" applyProtection="true">
      <alignment horizontal="center" vertical="center" textRotation="0" wrapText="true" indent="0" shrinkToFit="false"/>
      <protection locked="true" hidden="false"/>
    </xf>
    <xf numFmtId="178" fontId="45" fillId="0" borderId="13" xfId="0" applyFont="true" applyBorder="true" applyAlignment="true" applyProtection="false">
      <alignment horizontal="center" vertical="center" textRotation="0" wrapText="true" indent="0" shrinkToFit="false"/>
      <protection locked="true" hidden="false"/>
    </xf>
    <xf numFmtId="164" fontId="45" fillId="0" borderId="13" xfId="146" applyFont="true" applyBorder="true" applyAlignment="true" applyProtection="false">
      <alignment horizontal="left" vertical="center" textRotation="0" wrapText="true" indent="0" shrinkToFit="false"/>
      <protection locked="true" hidden="false"/>
    </xf>
    <xf numFmtId="166" fontId="45" fillId="0" borderId="13" xfId="110" applyFont="true" applyBorder="true" applyAlignment="true" applyProtection="true">
      <alignment horizontal="left" vertical="center" textRotation="0" wrapText="true" indent="0" shrinkToFit="false"/>
      <protection locked="true" hidden="false"/>
    </xf>
    <xf numFmtId="166" fontId="45" fillId="0" borderId="13" xfId="110" applyFont="true" applyBorder="true" applyAlignment="true" applyProtection="true">
      <alignment horizontal="center" vertical="center" textRotation="0" wrapText="true" indent="0" shrinkToFit="false"/>
      <protection locked="true" hidden="false"/>
    </xf>
    <xf numFmtId="171" fontId="45" fillId="0" borderId="13" xfId="110" applyFont="true" applyBorder="true" applyAlignment="true" applyProtection="true">
      <alignment horizontal="center" vertical="center" textRotation="0" wrapText="true" indent="0" shrinkToFit="false"/>
      <protection locked="true" hidden="false"/>
    </xf>
    <xf numFmtId="165" fontId="45" fillId="0" borderId="13" xfId="101" applyFont="true" applyBorder="true" applyAlignment="true" applyProtection="true">
      <alignment horizontal="general" vertical="center" textRotation="0" wrapText="true" indent="0" shrinkToFit="false"/>
      <protection locked="true" hidden="false"/>
    </xf>
    <xf numFmtId="177" fontId="46" fillId="0" borderId="13" xfId="0" applyFont="true" applyBorder="true" applyAlignment="true" applyProtection="false">
      <alignment horizontal="right" vertical="center" textRotation="0" wrapText="true" indent="0" shrinkToFit="false"/>
      <protection locked="true" hidden="false"/>
    </xf>
    <xf numFmtId="177" fontId="46" fillId="0" borderId="13" xfId="15" applyFont="true" applyBorder="true" applyAlignment="true" applyProtection="true">
      <alignment horizontal="right" vertical="center" textRotation="0" wrapText="true" indent="0" shrinkToFit="false"/>
      <protection locked="true" hidden="false"/>
    </xf>
    <xf numFmtId="180" fontId="46" fillId="0" borderId="13" xfId="0" applyFont="true" applyBorder="true" applyAlignment="true" applyProtection="false">
      <alignment horizontal="right" vertical="center" textRotation="0" wrapText="true" indent="0" shrinkToFit="false"/>
      <protection locked="true" hidden="false"/>
    </xf>
    <xf numFmtId="180" fontId="46" fillId="0" borderId="13" xfId="15" applyFont="true" applyBorder="true" applyAlignment="true" applyProtection="true">
      <alignment horizontal="right" vertical="center" textRotation="0" wrapText="true" indent="0" shrinkToFit="false"/>
      <protection locked="true" hidden="false"/>
    </xf>
    <xf numFmtId="164" fontId="45" fillId="0" borderId="13" xfId="101" applyFont="true" applyBorder="true" applyAlignment="true" applyProtection="true">
      <alignment horizontal="center" vertical="center" textRotation="0" wrapText="true" indent="0" shrinkToFit="false"/>
      <protection locked="true" hidden="false"/>
    </xf>
    <xf numFmtId="165" fontId="45" fillId="0" borderId="13" xfId="112" applyFont="true" applyBorder="true" applyAlignment="true" applyProtection="true">
      <alignment horizontal="center" vertical="center" textRotation="0" wrapText="true" indent="0" shrinkToFit="false"/>
      <protection locked="true" hidden="false"/>
    </xf>
    <xf numFmtId="165" fontId="46" fillId="0" borderId="13" xfId="112" applyFont="true" applyBorder="true" applyAlignment="true" applyProtection="true">
      <alignment horizontal="right" vertical="center" textRotation="0" wrapText="true" indent="0" shrinkToFit="false"/>
      <protection locked="true" hidden="false"/>
    </xf>
    <xf numFmtId="173" fontId="45" fillId="0" borderId="15" xfId="0" applyFont="true" applyBorder="true" applyAlignment="true" applyProtection="false">
      <alignment horizontal="center" vertical="center" textRotation="0" wrapText="true" indent="0" shrinkToFit="false"/>
      <protection locked="true" hidden="false"/>
    </xf>
    <xf numFmtId="164" fontId="45" fillId="0" borderId="15" xfId="149" applyFont="true" applyBorder="true" applyAlignment="true" applyProtection="false">
      <alignment horizontal="general" vertical="center" textRotation="0" wrapText="true" indent="0" shrinkToFit="false"/>
      <protection locked="true" hidden="false"/>
    </xf>
    <xf numFmtId="165" fontId="45" fillId="0" borderId="15" xfId="15" applyFont="true" applyBorder="true" applyAlignment="true" applyProtection="true">
      <alignment horizontal="center" vertical="center" textRotation="0" wrapText="true" indent="0" shrinkToFit="false"/>
      <protection locked="true" hidden="false"/>
    </xf>
    <xf numFmtId="170" fontId="46" fillId="0" borderId="15" xfId="0" applyFont="true" applyBorder="true" applyAlignment="true" applyProtection="false">
      <alignment horizontal="right" vertical="center" textRotation="0" wrapText="true" indent="0" shrinkToFit="false"/>
      <protection locked="true" hidden="false"/>
    </xf>
    <xf numFmtId="170" fontId="46" fillId="0" borderId="15" xfId="15" applyFont="true" applyBorder="true" applyAlignment="true" applyProtection="true">
      <alignment horizontal="right" vertical="center" textRotation="0" wrapText="true" indent="0" shrinkToFit="false"/>
      <protection locked="true" hidden="false"/>
    </xf>
    <xf numFmtId="165" fontId="46" fillId="0" borderId="15" xfId="15" applyFont="true" applyBorder="true" applyAlignment="true" applyProtection="true">
      <alignment horizontal="right" vertical="center" textRotation="0" wrapText="true" indent="0" shrinkToFit="false"/>
      <protection locked="true" hidden="false"/>
    </xf>
    <xf numFmtId="170" fontId="45" fillId="0" borderId="15" xfId="111"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right" vertical="center" textRotation="0" wrapText="true" indent="0" shrinkToFit="false"/>
      <protection locked="true" hidden="false"/>
    </xf>
    <xf numFmtId="173" fontId="45" fillId="0" borderId="0" xfId="156" applyFont="true" applyBorder="false" applyAlignment="true" applyProtection="false">
      <alignment horizontal="center" vertical="center" textRotation="0" wrapText="true" indent="0" shrinkToFit="false"/>
      <protection locked="true" hidden="false"/>
    </xf>
    <xf numFmtId="164" fontId="45" fillId="0" borderId="0" xfId="156" applyFont="true" applyBorder="false" applyAlignment="true" applyProtection="false">
      <alignment horizontal="left" vertical="center" textRotation="0" wrapText="true" indent="0" shrinkToFit="false"/>
      <protection locked="true" hidden="false"/>
    </xf>
    <xf numFmtId="170" fontId="45" fillId="0" borderId="0" xfId="156" applyFont="true" applyBorder="false" applyAlignment="true" applyProtection="false">
      <alignment horizontal="left" vertical="center" textRotation="0" wrapText="true" indent="0" shrinkToFit="false"/>
      <protection locked="true" hidden="false"/>
    </xf>
    <xf numFmtId="170" fontId="45" fillId="0" borderId="0" xfId="156" applyFont="true" applyBorder="false" applyAlignment="true" applyProtection="false">
      <alignment horizontal="center" vertical="center" textRotation="0" wrapText="true" indent="0" shrinkToFit="false"/>
      <protection locked="true" hidden="false"/>
    </xf>
    <xf numFmtId="164" fontId="45" fillId="0" borderId="0" xfId="156" applyFont="true" applyBorder="false" applyAlignment="true" applyProtection="false">
      <alignment horizontal="center" vertical="center" textRotation="0" wrapText="true" indent="0" shrinkToFit="false"/>
      <protection locked="true" hidden="false"/>
    </xf>
    <xf numFmtId="164" fontId="49" fillId="0" borderId="0" xfId="156" applyFont="true" applyBorder="true" applyAlignment="true" applyProtection="false">
      <alignment horizontal="left" vertical="center" textRotation="0" wrapText="true" indent="0" shrinkToFit="false"/>
      <protection locked="true" hidden="false"/>
    </xf>
    <xf numFmtId="170" fontId="46" fillId="0" borderId="0" xfId="156" applyFont="true" applyBorder="false" applyAlignment="true" applyProtection="false">
      <alignment horizontal="left" vertical="center" textRotation="0" wrapText="true" indent="0" shrinkToFit="false"/>
      <protection locked="true" hidden="false"/>
    </xf>
    <xf numFmtId="164" fontId="60" fillId="0" borderId="0" xfId="156" applyFont="true" applyBorder="true" applyAlignment="true" applyProtection="false">
      <alignment horizontal="center" vertical="center" textRotation="0" wrapText="true" indent="0" shrinkToFit="false"/>
      <protection locked="true" hidden="false"/>
    </xf>
    <xf numFmtId="164" fontId="66" fillId="0" borderId="0" xfId="156" applyFont="true" applyBorder="false" applyAlignment="true" applyProtection="false">
      <alignment horizontal="center" vertical="center" textRotation="0" wrapText="true" indent="0" shrinkToFit="false"/>
      <protection locked="true" hidden="false"/>
    </xf>
    <xf numFmtId="173" fontId="46" fillId="0" borderId="0" xfId="156" applyFont="true" applyBorder="false" applyAlignment="true" applyProtection="false">
      <alignment horizontal="center" vertical="center" textRotation="0" wrapText="true" indent="0" shrinkToFit="false"/>
      <protection locked="true" hidden="false"/>
    </xf>
    <xf numFmtId="164" fontId="46" fillId="0" borderId="0" xfId="156" applyFont="true" applyBorder="false" applyAlignment="true" applyProtection="false">
      <alignment horizontal="left" vertical="center" textRotation="0" wrapText="true" indent="0" shrinkToFit="false"/>
      <protection locked="true" hidden="false"/>
    </xf>
    <xf numFmtId="170" fontId="46" fillId="0" borderId="0" xfId="156" applyFont="true" applyBorder="false" applyAlignment="true" applyProtection="false">
      <alignment horizontal="center" vertical="center" textRotation="0" wrapText="true" indent="0" shrinkToFit="false"/>
      <protection locked="true" hidden="false"/>
    </xf>
    <xf numFmtId="164" fontId="63" fillId="0" borderId="10" xfId="156" applyFont="true" applyBorder="true" applyAlignment="true" applyProtection="false">
      <alignment horizontal="right" vertical="center" textRotation="0" wrapText="true" indent="0" shrinkToFit="false"/>
      <protection locked="true" hidden="false"/>
    </xf>
    <xf numFmtId="164" fontId="63" fillId="0" borderId="0" xfId="156" applyFont="true" applyBorder="false" applyAlignment="true" applyProtection="false">
      <alignment horizontal="right" vertical="center" textRotation="0" wrapText="true" indent="0" shrinkToFit="false"/>
      <protection locked="true" hidden="false"/>
    </xf>
    <xf numFmtId="173" fontId="46" fillId="0" borderId="11" xfId="156" applyFont="true" applyBorder="true" applyAlignment="true" applyProtection="false">
      <alignment horizontal="center" vertical="center" textRotation="0" wrapText="true" indent="0" shrinkToFit="false"/>
      <protection locked="true" hidden="false"/>
    </xf>
    <xf numFmtId="164" fontId="46" fillId="0" borderId="11" xfId="156" applyFont="true" applyBorder="true" applyAlignment="true" applyProtection="false">
      <alignment horizontal="center" vertical="center" textRotation="0" wrapText="true" indent="0" shrinkToFit="false"/>
      <protection locked="true" hidden="false"/>
    </xf>
    <xf numFmtId="170" fontId="46" fillId="0" borderId="11" xfId="156" applyFont="true" applyBorder="true" applyAlignment="true" applyProtection="false">
      <alignment horizontal="center" vertical="center" textRotation="0" wrapText="true" indent="0" shrinkToFit="false"/>
      <protection locked="true" hidden="false"/>
    </xf>
    <xf numFmtId="164" fontId="46" fillId="0" borderId="0" xfId="156" applyFont="true" applyBorder="false" applyAlignment="true" applyProtection="false">
      <alignment horizontal="center" vertical="center" textRotation="0" wrapText="true" indent="0" shrinkToFit="false"/>
      <protection locked="true" hidden="false"/>
    </xf>
    <xf numFmtId="173" fontId="67" fillId="0" borderId="11" xfId="156" applyFont="true" applyBorder="true" applyAlignment="true" applyProtection="false">
      <alignment horizontal="center" vertical="center" textRotation="0" wrapText="true" indent="0" shrinkToFit="false"/>
      <protection locked="true" hidden="false"/>
    </xf>
    <xf numFmtId="171" fontId="67" fillId="0" borderId="11" xfId="156" applyFont="true" applyBorder="true" applyAlignment="true" applyProtection="false">
      <alignment horizontal="center" vertical="center" textRotation="0" wrapText="true" indent="0" shrinkToFit="false"/>
      <protection locked="true" hidden="false"/>
    </xf>
    <xf numFmtId="170" fontId="67" fillId="0" borderId="11" xfId="156" applyFont="true" applyBorder="true" applyAlignment="true" applyProtection="false">
      <alignment horizontal="center" vertical="center" textRotation="0" wrapText="true" indent="0" shrinkToFit="false"/>
      <protection locked="true" hidden="false"/>
    </xf>
    <xf numFmtId="164" fontId="68" fillId="0" borderId="0" xfId="156" applyFont="true" applyBorder="false" applyAlignment="true" applyProtection="false">
      <alignment horizontal="general" vertical="bottom" textRotation="0" wrapText="true" indent="0" shrinkToFit="false"/>
      <protection locked="true" hidden="false"/>
    </xf>
    <xf numFmtId="171" fontId="46" fillId="0" borderId="11" xfId="156" applyFont="true" applyBorder="true" applyAlignment="true" applyProtection="false">
      <alignment horizontal="left" vertical="center" textRotation="0" wrapText="true" indent="0" shrinkToFit="false"/>
      <protection locked="true" hidden="false"/>
    </xf>
    <xf numFmtId="177" fontId="45" fillId="0" borderId="11" xfId="156" applyFont="true" applyBorder="true" applyAlignment="true" applyProtection="false">
      <alignment horizontal="center" vertical="center" textRotation="0" wrapText="true" indent="0" shrinkToFit="false"/>
      <protection locked="true" hidden="false"/>
    </xf>
    <xf numFmtId="171" fontId="45" fillId="0" borderId="11" xfId="156" applyFont="true" applyBorder="true" applyAlignment="true" applyProtection="false">
      <alignment horizontal="center" vertical="center" textRotation="0" wrapText="true" indent="0" shrinkToFit="false"/>
      <protection locked="true" hidden="false"/>
    </xf>
    <xf numFmtId="164" fontId="45" fillId="0" borderId="11" xfId="156" applyFont="true" applyBorder="true" applyAlignment="true" applyProtection="false">
      <alignment horizontal="center" vertical="center" textRotation="0" wrapText="true" indent="0" shrinkToFit="false"/>
      <protection locked="true" hidden="false"/>
    </xf>
    <xf numFmtId="164" fontId="51" fillId="0" borderId="0" xfId="156" applyFont="true" applyBorder="false" applyAlignment="true" applyProtection="false">
      <alignment horizontal="general" vertical="bottom" textRotation="0" wrapText="true" indent="0" shrinkToFit="false"/>
      <protection locked="true" hidden="false"/>
    </xf>
    <xf numFmtId="171" fontId="45" fillId="0" borderId="11" xfId="156" applyFont="true" applyBorder="true" applyAlignment="true" applyProtection="false">
      <alignment horizontal="left" vertical="center" textRotation="0" wrapText="true" indent="0" shrinkToFit="false"/>
      <protection locked="true" hidden="false"/>
    </xf>
    <xf numFmtId="164" fontId="46" fillId="0" borderId="18" xfId="156" applyFont="true" applyBorder="true" applyAlignment="true" applyProtection="false">
      <alignment horizontal="center" vertical="center" textRotation="0" wrapText="true" indent="0" shrinkToFit="false"/>
      <protection locked="true" hidden="false"/>
    </xf>
    <xf numFmtId="173" fontId="46" fillId="0" borderId="18" xfId="156" applyFont="true" applyBorder="true" applyAlignment="true" applyProtection="false">
      <alignment horizontal="center" vertical="center" textRotation="0" wrapText="true" indent="0" shrinkToFit="false"/>
      <protection locked="true" hidden="false"/>
    </xf>
    <xf numFmtId="171" fontId="46" fillId="0" borderId="18" xfId="156" applyFont="true" applyBorder="true" applyAlignment="true" applyProtection="false">
      <alignment horizontal="left" vertical="center" textRotation="0" wrapText="true" indent="0" shrinkToFit="false"/>
      <protection locked="true" hidden="false"/>
    </xf>
    <xf numFmtId="177" fontId="45" fillId="0" borderId="18" xfId="156" applyFont="true" applyBorder="true" applyAlignment="true" applyProtection="false">
      <alignment horizontal="center" vertical="center" textRotation="0" wrapText="true" indent="0" shrinkToFit="false"/>
      <protection locked="true" hidden="false"/>
    </xf>
    <xf numFmtId="171" fontId="45" fillId="0" borderId="18" xfId="156" applyFont="true" applyBorder="true" applyAlignment="true" applyProtection="false">
      <alignment horizontal="center" vertical="center" textRotation="0" wrapText="true" indent="0" shrinkToFit="false"/>
      <protection locked="true" hidden="false"/>
    </xf>
    <xf numFmtId="177" fontId="46" fillId="0" borderId="11" xfId="156" applyFont="true" applyBorder="true" applyAlignment="true" applyProtection="false">
      <alignment horizontal="center" vertical="center" textRotation="0" wrapText="true" indent="0" shrinkToFit="false"/>
      <protection locked="true" hidden="false"/>
    </xf>
    <xf numFmtId="177" fontId="46" fillId="0" borderId="11" xfId="156" applyFont="true" applyBorder="true" applyAlignment="true" applyProtection="false">
      <alignment horizontal="left" vertical="center" textRotation="0" wrapText="true" indent="0" shrinkToFit="false"/>
      <protection locked="true" hidden="false"/>
    </xf>
    <xf numFmtId="171" fontId="46" fillId="0" borderId="0" xfId="156" applyFont="true" applyBorder="false" applyAlignment="true" applyProtection="false">
      <alignment horizontal="left" vertical="center" textRotation="0" wrapText="true" indent="0" shrinkToFit="false"/>
      <protection locked="true" hidden="false"/>
    </xf>
    <xf numFmtId="177" fontId="46" fillId="0" borderId="17" xfId="156" applyFont="true" applyBorder="true" applyAlignment="true" applyProtection="false">
      <alignment horizontal="center" vertical="center" textRotation="0" wrapText="true" indent="0" shrinkToFit="false"/>
      <protection locked="true" hidden="false"/>
    </xf>
    <xf numFmtId="177" fontId="46" fillId="0" borderId="17" xfId="156" applyFont="true" applyBorder="true" applyAlignment="true" applyProtection="false">
      <alignment horizontal="left" vertical="center" textRotation="0" wrapText="true" indent="0" shrinkToFit="false"/>
      <protection locked="true" hidden="false"/>
    </xf>
    <xf numFmtId="171" fontId="46" fillId="0" borderId="17" xfId="156" applyFont="true" applyBorder="true" applyAlignment="true" applyProtection="false">
      <alignment horizontal="left" vertical="center" textRotation="0" wrapText="true" indent="0" shrinkToFit="false"/>
      <protection locked="true" hidden="false"/>
    </xf>
    <xf numFmtId="173" fontId="46" fillId="0" borderId="17" xfId="156" applyFont="true" applyBorder="true" applyAlignment="true" applyProtection="false">
      <alignment horizontal="center" vertical="center" textRotation="0" wrapText="true" indent="0" shrinkToFit="false"/>
      <protection locked="true" hidden="false"/>
    </xf>
    <xf numFmtId="177" fontId="45" fillId="0" borderId="17" xfId="156" applyFont="true" applyBorder="true" applyAlignment="true" applyProtection="false">
      <alignment horizontal="center" vertical="center" textRotation="0" wrapText="true" indent="0" shrinkToFit="false"/>
      <protection locked="true" hidden="false"/>
    </xf>
    <xf numFmtId="171" fontId="45" fillId="0" borderId="17" xfId="156" applyFont="true" applyBorder="true" applyAlignment="true" applyProtection="false">
      <alignment horizontal="center" vertical="center" textRotation="0" wrapText="true" indent="0" shrinkToFit="false"/>
      <protection locked="true" hidden="false"/>
    </xf>
    <xf numFmtId="164" fontId="45" fillId="0" borderId="0" xfId="156" applyFont="true" applyBorder="false" applyAlignment="true" applyProtection="false">
      <alignment horizontal="general" vertical="bottom" textRotation="0" wrapText="true" indent="0" shrinkToFit="false"/>
      <protection locked="true" hidden="false"/>
    </xf>
    <xf numFmtId="171" fontId="45" fillId="0" borderId="18" xfId="156" applyFont="true" applyBorder="true" applyAlignment="true" applyProtection="false">
      <alignment horizontal="left" vertical="center" textRotation="0" wrapText="true" indent="0" shrinkToFit="false"/>
      <protection locked="true" hidden="false"/>
    </xf>
    <xf numFmtId="177" fontId="46" fillId="0" borderId="11" xfId="146" applyFont="true" applyBorder="true" applyAlignment="true" applyProtection="false">
      <alignment horizontal="right" vertical="center" textRotation="0" wrapText="true" indent="0" shrinkToFit="false"/>
      <protection locked="true" hidden="false"/>
    </xf>
    <xf numFmtId="164" fontId="45" fillId="0" borderId="11" xfId="146" applyFont="true" applyBorder="true" applyAlignment="true" applyProtection="false">
      <alignment horizontal="center" vertical="center" textRotation="0" wrapText="true" indent="0" shrinkToFit="false"/>
      <protection locked="true" hidden="false"/>
    </xf>
    <xf numFmtId="177" fontId="45" fillId="0" borderId="11" xfId="156" applyFont="true" applyBorder="true" applyAlignment="true" applyProtection="false">
      <alignment horizontal="left" vertical="center" textRotation="0" wrapText="true" indent="0" shrinkToFit="false"/>
      <protection locked="true" hidden="false"/>
    </xf>
    <xf numFmtId="177" fontId="45" fillId="0" borderId="11" xfId="159" applyFont="true" applyBorder="true" applyAlignment="true" applyProtection="false">
      <alignment horizontal="right" vertical="center" textRotation="0" wrapText="true" indent="0" shrinkToFit="false"/>
      <protection locked="true" hidden="false"/>
    </xf>
    <xf numFmtId="177" fontId="45" fillId="0" borderId="11" xfId="159" applyFont="true" applyBorder="true" applyAlignment="true" applyProtection="false">
      <alignment horizontal="center" vertical="center" textRotation="0" wrapText="true" indent="0" shrinkToFit="false"/>
      <protection locked="true" hidden="false"/>
    </xf>
    <xf numFmtId="164" fontId="45" fillId="0" borderId="11" xfId="167" applyFont="true" applyBorder="true" applyAlignment="true" applyProtection="false">
      <alignment horizontal="center" vertical="center" textRotation="0" wrapText="true" indent="0" shrinkToFit="false"/>
      <protection locked="true" hidden="false"/>
    </xf>
    <xf numFmtId="164" fontId="45" fillId="0" borderId="11" xfId="156" applyFont="true" applyBorder="true" applyAlignment="true" applyProtection="false">
      <alignment horizontal="general" vertical="center" textRotation="0" wrapText="true" indent="0" shrinkToFit="false"/>
      <protection locked="true" hidden="false"/>
    </xf>
    <xf numFmtId="171" fontId="46" fillId="0" borderId="11" xfId="156" applyFont="true" applyBorder="true" applyAlignment="true" applyProtection="false">
      <alignment horizontal="center" vertical="center" textRotation="0" wrapText="true" indent="0" shrinkToFit="false"/>
      <protection locked="true" hidden="false"/>
    </xf>
    <xf numFmtId="164" fontId="69" fillId="0" borderId="0" xfId="156" applyFont="true" applyBorder="false" applyAlignment="true" applyProtection="false">
      <alignment horizontal="general" vertical="bottom" textRotation="0" wrapText="true" indent="0" shrinkToFit="false"/>
      <protection locked="true" hidden="false"/>
    </xf>
    <xf numFmtId="164" fontId="45" fillId="0" borderId="11" xfId="156" applyFont="true" applyBorder="true" applyAlignment="true" applyProtection="false">
      <alignment horizontal="left" vertical="center" textRotation="0" wrapText="true" indent="0" shrinkToFit="false"/>
      <protection locked="true" hidden="false"/>
    </xf>
    <xf numFmtId="170" fontId="45" fillId="0" borderId="11" xfId="156" applyFont="true" applyBorder="true" applyAlignment="true" applyProtection="false">
      <alignment horizontal="left" vertical="center" textRotation="0" wrapText="true" indent="0" shrinkToFit="false"/>
      <protection locked="true" hidden="false"/>
    </xf>
    <xf numFmtId="170" fontId="45" fillId="0" borderId="11" xfId="156"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4" fontId="45" fillId="0" borderId="11" xfId="0" applyFont="true" applyBorder="true" applyAlignment="true" applyProtection="false">
      <alignment horizontal="center" vertical="center" textRotation="0" wrapText="true" indent="0" shrinkToFit="false"/>
      <protection locked="true" hidden="false"/>
    </xf>
    <xf numFmtId="171" fontId="46" fillId="25" borderId="11" xfId="0" applyFont="true" applyBorder="true" applyAlignment="true" applyProtection="false">
      <alignment horizontal="center" vertical="center" textRotation="0" wrapText="true" indent="0" shrinkToFit="false"/>
      <protection locked="true" hidden="false"/>
    </xf>
    <xf numFmtId="171" fontId="46" fillId="25" borderId="11" xfId="0" applyFont="true" applyBorder="true" applyAlignment="true" applyProtection="false">
      <alignment horizontal="left" vertical="center" textRotation="0" wrapText="false" indent="0" shrinkToFit="false"/>
      <protection locked="true" hidden="false"/>
    </xf>
    <xf numFmtId="170" fontId="46" fillId="25" borderId="11" xfId="0" applyFont="true" applyBorder="true" applyAlignment="true" applyProtection="false">
      <alignment horizontal="right" vertical="center" textRotation="0" wrapText="true" indent="0" shrinkToFit="false"/>
      <protection locked="true" hidden="false"/>
    </xf>
    <xf numFmtId="170" fontId="45" fillId="25" borderId="11" xfId="0" applyFont="true" applyBorder="true" applyAlignment="true" applyProtection="false">
      <alignment horizontal="center" vertical="center" textRotation="0" wrapText="true" indent="0" shrinkToFit="false"/>
      <protection locked="true" hidden="false"/>
    </xf>
    <xf numFmtId="171" fontId="45" fillId="25" borderId="11" xfId="0" applyFont="true" applyBorder="true" applyAlignment="true" applyProtection="false">
      <alignment horizontal="center" vertical="center" textRotation="0" wrapText="true" indent="0" shrinkToFit="false"/>
      <protection locked="true" hidden="false"/>
    </xf>
    <xf numFmtId="172" fontId="45" fillId="25" borderId="11" xfId="145" applyFont="true" applyBorder="true" applyAlignment="true" applyProtection="false">
      <alignment horizontal="center" vertical="center" textRotation="0" wrapText="true" indent="0" shrinkToFit="false"/>
      <protection locked="true" hidden="false"/>
    </xf>
    <xf numFmtId="164" fontId="45" fillId="25" borderId="0" xfId="0" applyFont="true" applyBorder="false" applyAlignment="true" applyProtection="false">
      <alignment horizontal="general" vertical="center" textRotation="0" wrapText="true" indent="0" shrinkToFit="false"/>
      <protection locked="true" hidden="false"/>
    </xf>
    <xf numFmtId="171" fontId="46" fillId="0" borderId="11" xfId="0" applyFont="true" applyBorder="true" applyAlignment="true" applyProtection="false">
      <alignment horizontal="center" vertical="center" textRotation="0" wrapText="true" indent="0" shrinkToFit="false"/>
      <protection locked="true" hidden="false"/>
    </xf>
    <xf numFmtId="171" fontId="64" fillId="0" borderId="11" xfId="0" applyFont="true" applyBorder="true" applyAlignment="true" applyProtection="false">
      <alignment horizontal="left" vertical="center" textRotation="0" wrapText="false" indent="0" shrinkToFit="false"/>
      <protection locked="true" hidden="false"/>
    </xf>
    <xf numFmtId="172" fontId="45" fillId="0" borderId="11" xfId="145"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7" fontId="48" fillId="0" borderId="11" xfId="0" applyFont="true" applyBorder="true" applyAlignment="true" applyProtection="false">
      <alignment horizontal="right" vertical="center" textRotation="0" wrapText="true" indent="0" shrinkToFit="false"/>
      <protection locked="true" hidden="false"/>
    </xf>
    <xf numFmtId="164" fontId="48" fillId="0" borderId="11" xfId="143"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4" fontId="0" fillId="26" borderId="11" xfId="0" applyFont="true" applyBorder="true" applyAlignment="true" applyProtection="false">
      <alignment horizontal="general" vertical="bottom" textRotation="0" wrapText="true" indent="0" shrinkToFit="false"/>
      <protection locked="true" hidden="false"/>
    </xf>
    <xf numFmtId="164" fontId="0" fillId="26" borderId="11" xfId="0" applyFont="true" applyBorder="true" applyAlignment="true" applyProtection="false">
      <alignment horizontal="center" vertical="bottom" textRotation="0" wrapText="false" indent="0" shrinkToFit="false"/>
      <protection locked="true" hidden="false"/>
    </xf>
    <xf numFmtId="164" fontId="0" fillId="26" borderId="11" xfId="0" applyFont="true" applyBorder="true" applyAlignment="true" applyProtection="false">
      <alignment horizontal="center" vertical="bottom" textRotation="0" wrapText="true" indent="0" shrinkToFit="false"/>
      <protection locked="true" hidden="false"/>
    </xf>
    <xf numFmtId="164" fontId="58" fillId="26" borderId="11" xfId="0" applyFont="true" applyBorder="true" applyAlignment="true" applyProtection="false">
      <alignment horizontal="general" vertical="center" textRotation="0" wrapText="tru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5" fillId="26" borderId="13" xfId="0" applyFont="true" applyBorder="true" applyAlignment="true" applyProtection="false">
      <alignment horizontal="general" vertical="center" textRotation="0" wrapText="true" indent="0" shrinkToFit="false"/>
      <protection locked="true" hidden="false"/>
    </xf>
    <xf numFmtId="165" fontId="45" fillId="26" borderId="13" xfId="15" applyFont="true" applyBorder="true" applyAlignment="true" applyProtection="true">
      <alignment horizontal="center" vertical="center" textRotation="0" wrapText="true" indent="0" shrinkToFit="false"/>
      <protection locked="true" hidden="false"/>
    </xf>
    <xf numFmtId="170" fontId="45" fillId="26" borderId="13" xfId="0" applyFont="true" applyBorder="true" applyAlignment="true" applyProtection="false">
      <alignment horizontal="right" vertical="center" textRotation="0" wrapText="true" indent="0" shrinkToFit="false"/>
      <protection locked="true" hidden="false"/>
    </xf>
    <xf numFmtId="164" fontId="45" fillId="26" borderId="13" xfId="0" applyFont="true" applyBorder="true" applyAlignment="true" applyProtection="false">
      <alignment horizontal="center" vertical="center" textRotation="0" wrapText="true" indent="0" shrinkToFit="false"/>
      <protection locked="true" hidden="false"/>
    </xf>
    <xf numFmtId="164" fontId="45" fillId="26" borderId="13" xfId="0" applyFont="true" applyBorder="true" applyAlignment="true" applyProtection="false">
      <alignment horizontal="left" vertical="center" textRotation="0" wrapText="true" indent="0" shrinkToFit="false"/>
      <protection locked="true" hidden="false"/>
    </xf>
    <xf numFmtId="164" fontId="45" fillId="26" borderId="13" xfId="0" applyFont="true" applyBorder="true" applyAlignment="true" applyProtection="false">
      <alignment horizontal="general" vertical="center" textRotation="0" wrapText="false" indent="0" shrinkToFit="false"/>
      <protection locked="true" hidden="false"/>
    </xf>
    <xf numFmtId="171" fontId="45" fillId="26" borderId="11" xfId="0" applyFont="true" applyBorder="true" applyAlignment="true" applyProtection="false">
      <alignment horizontal="left" vertical="center" textRotation="0" wrapText="false" indent="0" shrinkToFit="false"/>
      <protection locked="true" hidden="false"/>
    </xf>
    <xf numFmtId="164" fontId="43" fillId="26"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70" fillId="0" borderId="11" xfId="0" applyFont="true" applyBorder="true" applyAlignment="true" applyProtection="false">
      <alignment horizontal="general" vertical="center" textRotation="0" wrapText="true" indent="0" shrinkToFit="false"/>
      <protection locked="true" hidden="false"/>
    </xf>
    <xf numFmtId="171" fontId="46" fillId="25" borderId="11" xfId="0" applyFont="true" applyBorder="true" applyAlignment="true" applyProtection="false">
      <alignment horizontal="left" vertical="center" textRotation="0" wrapText="true" indent="0" shrinkToFit="false"/>
      <protection locked="true" hidden="false"/>
    </xf>
    <xf numFmtId="164" fontId="45" fillId="25" borderId="11" xfId="0" applyFont="true" applyBorder="true" applyAlignment="true" applyProtection="false">
      <alignment horizontal="center" vertical="center" textRotation="0" wrapText="true" indent="0" shrinkToFit="false"/>
      <protection locked="true" hidden="false"/>
    </xf>
    <xf numFmtId="171" fontId="64" fillId="25"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70" fillId="0" borderId="11" xfId="0" applyFont="true" applyBorder="true" applyAlignment="true" applyProtection="false">
      <alignment horizontal="center" vertical="center" textRotation="0" wrapText="true" indent="0" shrinkToFit="false"/>
      <protection locked="true" hidden="false"/>
    </xf>
    <xf numFmtId="164" fontId="0" fillId="25" borderId="11" xfId="0" applyFont="false" applyBorder="true" applyAlignment="false" applyProtection="false">
      <alignment horizontal="general" vertical="bottom" textRotation="0" wrapText="false" indent="0" shrinkToFit="false"/>
      <protection locked="true" hidden="false"/>
    </xf>
    <xf numFmtId="164" fontId="41" fillId="25" borderId="11" xfId="0" applyFont="true" applyBorder="true" applyAlignment="true" applyProtection="false">
      <alignment horizontal="general" vertical="bottom" textRotation="0" wrapText="true" indent="0" shrinkToFit="false"/>
      <protection locked="true" hidden="false"/>
    </xf>
    <xf numFmtId="164" fontId="0" fillId="25" borderId="11" xfId="0" applyFont="fals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11" xfId="0" applyFont="false" applyBorder="true" applyAlignment="true" applyProtection="false">
      <alignment horizontal="general" vertical="bottom" textRotation="0" wrapText="true" indent="0" shrinkToFit="false"/>
      <protection locked="true" hidden="false"/>
    </xf>
    <xf numFmtId="164" fontId="70" fillId="25"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6" borderId="11" xfId="0" applyFont="false" applyBorder="true" applyAlignment="true" applyProtection="false">
      <alignment horizontal="general" vertical="center" textRotation="0" wrapText="false" indent="0" shrinkToFit="false"/>
      <protection locked="true" hidden="false"/>
    </xf>
    <xf numFmtId="164" fontId="0" fillId="26" borderId="11" xfId="0" applyFont="true" applyBorder="true" applyAlignment="true" applyProtection="false">
      <alignment horizontal="general" vertical="center" textRotation="0" wrapText="true" indent="0" shrinkToFit="false"/>
      <protection locked="true" hidden="false"/>
    </xf>
    <xf numFmtId="164" fontId="0" fillId="26" borderId="11" xfId="0" applyFont="true" applyBorder="true" applyAlignment="true" applyProtection="false">
      <alignment horizontal="center" vertical="center" textRotation="0" wrapText="false" indent="0" shrinkToFit="false"/>
      <protection locked="true" hidden="false"/>
    </xf>
    <xf numFmtId="164" fontId="70" fillId="26" borderId="11" xfId="0" applyFont="true" applyBorder="true" applyAlignment="true" applyProtection="false">
      <alignment horizontal="general" vertical="center" textRotation="0" wrapText="true" indent="0" shrinkToFit="false"/>
      <protection locked="true" hidden="false"/>
    </xf>
    <xf numFmtId="164" fontId="0" fillId="26" borderId="0" xfId="0" applyFont="false" applyBorder="false" applyAlignment="true" applyProtection="false">
      <alignment horizontal="general" vertical="center" textRotation="0" wrapText="false" indent="0" shrinkToFit="false"/>
      <protection locked="true" hidden="false"/>
    </xf>
    <xf numFmtId="164" fontId="0" fillId="17" borderId="11" xfId="0" applyFont="false" applyBorder="true" applyAlignment="true" applyProtection="false">
      <alignment horizontal="general" vertical="center" textRotation="0" wrapText="false" indent="0" shrinkToFit="false"/>
      <protection locked="true" hidden="false"/>
    </xf>
    <xf numFmtId="164" fontId="0" fillId="17" borderId="11" xfId="0" applyFont="true" applyBorder="true" applyAlignment="true" applyProtection="false">
      <alignment horizontal="general" vertical="center" textRotation="0" wrapText="true" indent="0" shrinkToFit="false"/>
      <protection locked="true" hidden="false"/>
    </xf>
    <xf numFmtId="164" fontId="0" fillId="17" borderId="11" xfId="0" applyFont="true" applyBorder="true" applyAlignment="true" applyProtection="false">
      <alignment horizontal="center" vertical="center" textRotation="0" wrapText="false" indent="0" shrinkToFit="false"/>
      <protection locked="true" hidden="false"/>
    </xf>
    <xf numFmtId="164" fontId="70" fillId="17" borderId="11" xfId="0" applyFont="true" applyBorder="true" applyAlignment="true" applyProtection="false">
      <alignment horizontal="general" vertical="center" textRotation="0" wrapText="true" indent="0" shrinkToFit="false"/>
      <protection locked="true" hidden="false"/>
    </xf>
    <xf numFmtId="164" fontId="45" fillId="17" borderId="11" xfId="0" applyFont="true" applyBorder="true" applyAlignment="true" applyProtection="false">
      <alignment horizontal="center" vertical="center" textRotation="0" wrapText="tru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74" fontId="71" fillId="0" borderId="11" xfId="0" applyFont="true" applyBorder="true" applyAlignment="true" applyProtection="false">
      <alignment horizontal="general" vertical="center" textRotation="0" wrapText="true" indent="0" shrinkToFit="false"/>
      <protection locked="true" hidden="false"/>
    </xf>
    <xf numFmtId="174" fontId="71" fillId="0" borderId="11" xfId="0" applyFont="true" applyBorder="true" applyAlignment="true" applyProtection="false">
      <alignment horizontal="center" vertical="center" textRotation="0" wrapText="true" indent="0" shrinkToFit="false"/>
      <protection locked="true" hidden="false"/>
    </xf>
    <xf numFmtId="174" fontId="48" fillId="0" borderId="11" xfId="0" applyFont="true" applyBorder="true" applyAlignment="true" applyProtection="false">
      <alignment horizontal="right" vertical="center" textRotation="0" wrapText="true" indent="0" shrinkToFit="false"/>
      <protection locked="true" hidden="false"/>
    </xf>
    <xf numFmtId="174" fontId="48" fillId="0" borderId="11" xfId="0" applyFont="true" applyBorder="true" applyAlignment="true" applyProtection="false">
      <alignment horizontal="center" vertical="center" textRotation="0" wrapText="true" indent="0" shrinkToFit="false"/>
      <protection locked="true" hidden="false"/>
    </xf>
    <xf numFmtId="183" fontId="48"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58" fillId="0" borderId="11" xfId="0" applyFont="true" applyBorder="true" applyAlignment="true" applyProtection="false">
      <alignment horizontal="center" vertical="center" textRotation="0" wrapText="true" indent="0" shrinkToFit="false"/>
      <protection locked="true" hidden="false"/>
    </xf>
    <xf numFmtId="183" fontId="71" fillId="0" borderId="11" xfId="0" applyFont="true" applyBorder="true" applyAlignment="true" applyProtection="false">
      <alignment horizontal="general" vertical="center" textRotation="0" wrapText="true" indent="0" shrinkToFit="false"/>
      <protection locked="true" hidden="false"/>
    </xf>
    <xf numFmtId="183" fontId="71" fillId="0" borderId="11" xfId="0" applyFont="true" applyBorder="true" applyAlignment="true" applyProtection="false">
      <alignment horizontal="center" vertical="center" textRotation="0" wrapText="true" indent="0" shrinkToFit="false"/>
      <protection locked="true" hidden="false"/>
    </xf>
    <xf numFmtId="183" fontId="48" fillId="0" borderId="11" xfId="0" applyFont="true" applyBorder="true" applyAlignment="true" applyProtection="false">
      <alignment horizontal="right" vertical="center" textRotation="0" wrapText="tru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general" vertical="center" textRotation="0" wrapText="true" indent="0" shrinkToFit="false"/>
      <protection locked="true" hidden="false"/>
    </xf>
    <xf numFmtId="174" fontId="46" fillId="0" borderId="11" xfId="0" applyFont="true" applyBorder="true" applyAlignment="true" applyProtection="false">
      <alignment horizontal="right" vertical="center" textRotation="0" wrapText="true" indent="0" shrinkToFit="false"/>
      <protection locked="true" hidden="false"/>
    </xf>
    <xf numFmtId="174" fontId="45" fillId="0" borderId="11" xfId="0" applyFont="true" applyBorder="true" applyAlignment="true" applyProtection="false">
      <alignment horizontal="center" vertical="center" textRotation="0" wrapText="true" indent="0" shrinkToFit="false"/>
      <protection locked="true" hidden="false"/>
    </xf>
    <xf numFmtId="174" fontId="45" fillId="0" borderId="11" xfId="0" applyFont="true" applyBorder="true" applyAlignment="true" applyProtection="false">
      <alignment horizontal="left" vertical="center" textRotation="0" wrapText="true" indent="0" shrinkToFit="false"/>
      <protection locked="true" hidden="false"/>
    </xf>
    <xf numFmtId="185" fontId="45" fillId="0" borderId="11" xfId="0" applyFont="true" applyBorder="true" applyAlignment="true" applyProtection="false">
      <alignment horizontal="left" vertical="center" textRotation="0" wrapText="true" indent="0" shrinkToFit="false"/>
      <protection locked="tru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72" fillId="0" borderId="11" xfId="0" applyFont="true" applyBorder="true" applyAlignment="true" applyProtection="false">
      <alignment horizontal="left" vertical="center" textRotation="0" wrapText="true" indent="0" shrinkToFit="false"/>
      <protection locked="true" hidden="false"/>
    </xf>
    <xf numFmtId="174" fontId="73" fillId="0" borderId="11" xfId="0" applyFont="true" applyBorder="true" applyAlignment="true" applyProtection="false">
      <alignment horizontal="general" vertical="center" textRotation="0" wrapText="true" indent="0" shrinkToFit="false"/>
      <protection locked="true" hidden="false"/>
    </xf>
    <xf numFmtId="177" fontId="74" fillId="0" borderId="11" xfId="0" applyFont="true" applyBorder="true" applyAlignment="true" applyProtection="false">
      <alignment horizontal="general" vertical="center" textRotation="0" wrapText="true" indent="0" shrinkToFit="false"/>
      <protection locked="true" hidden="false"/>
    </xf>
    <xf numFmtId="177" fontId="74" fillId="0" borderId="11" xfId="0" applyFont="true" applyBorder="true" applyAlignment="true" applyProtection="false">
      <alignment horizontal="center" vertical="center" textRotation="0" wrapText="true" indent="0" shrinkToFit="false"/>
      <protection locked="true" hidden="false"/>
    </xf>
    <xf numFmtId="177" fontId="75" fillId="0" borderId="11" xfId="0" applyFont="true" applyBorder="true" applyAlignment="true" applyProtection="false">
      <alignment horizontal="center" vertical="center" textRotation="0" wrapText="false" indent="0" shrinkToFit="false"/>
      <protection locked="true" hidden="false"/>
    </xf>
    <xf numFmtId="177" fontId="75" fillId="0" borderId="11" xfId="0" applyFont="true" applyBorder="true" applyAlignment="true" applyProtection="false">
      <alignment horizontal="general" vertical="center" textRotation="0" wrapText="false" indent="0" shrinkToFit="false"/>
      <protection locked="true" hidden="false"/>
    </xf>
    <xf numFmtId="177" fontId="48" fillId="0" borderId="11" xfId="0" applyFont="true" applyBorder="true" applyAlignment="true" applyProtection="false">
      <alignment horizontal="center" vertical="center" textRotation="0" wrapText="true" indent="0" shrinkToFit="false"/>
      <protection locked="true" hidden="false"/>
    </xf>
    <xf numFmtId="164" fontId="75" fillId="0" borderId="11"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11" xfId="0" applyFont="true" applyBorder="true" applyAlignment="true" applyProtection="false">
      <alignment horizontal="general" vertical="bottom" textRotation="0" wrapText="true" indent="0" shrinkToFit="false"/>
      <protection locked="true" hidden="false"/>
    </xf>
    <xf numFmtId="164" fontId="0" fillId="10" borderId="11" xfId="0" applyFont="true" applyBorder="true" applyAlignment="true" applyProtection="false">
      <alignment horizontal="center" vertical="bottom" textRotation="0" wrapText="false" indent="0" shrinkToFit="false"/>
      <protection locked="true" hidden="false"/>
    </xf>
    <xf numFmtId="164" fontId="70" fillId="10" borderId="11" xfId="0" applyFont="true" applyBorder="true" applyAlignment="true" applyProtection="false">
      <alignment horizontal="general" vertical="center" textRotation="0" wrapText="true" indent="0" shrinkToFit="false"/>
      <protection locked="true" hidden="false"/>
    </xf>
    <xf numFmtId="183" fontId="48" fillId="0" borderId="11" xfId="0" applyFont="true" applyBorder="true" applyAlignment="true" applyProtection="false">
      <alignment horizontal="right" vertical="center"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64" fontId="0" fillId="17" borderId="11" xfId="0" applyFont="true" applyBorder="true" applyAlignment="true" applyProtection="false">
      <alignment horizontal="general" vertical="bottom" textRotation="0" wrapText="true" indent="0" shrinkToFit="false"/>
      <protection locked="true" hidden="false"/>
    </xf>
    <xf numFmtId="164" fontId="0" fillId="17" borderId="11" xfId="0" applyFont="false" applyBorder="true" applyAlignment="true" applyProtection="false">
      <alignment horizontal="center"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70" fontId="50" fillId="0" borderId="11" xfId="112" applyFont="true" applyBorder="true" applyAlignment="true" applyProtection="true">
      <alignment horizontal="right" vertical="center" textRotation="0" wrapText="true" indent="0" shrinkToFit="false"/>
      <protection locked="true" hidden="false"/>
    </xf>
    <xf numFmtId="165" fontId="47" fillId="0" borderId="11" xfId="15" applyFont="true" applyBorder="true" applyAlignment="true" applyProtection="true">
      <alignment horizontal="center" vertical="center" textRotation="0" wrapText="true" indent="0" shrinkToFit="false"/>
      <protection locked="true" hidden="false"/>
    </xf>
    <xf numFmtId="164" fontId="50" fillId="0" borderId="11" xfId="112"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71" fontId="46" fillId="0" borderId="11" xfId="0" applyFont="true" applyBorder="true" applyAlignment="true" applyProtection="false">
      <alignment horizontal="left" vertical="center" textRotation="0" wrapText="false" indent="0" shrinkToFit="false"/>
      <protection locked="true" hidden="false"/>
    </xf>
    <xf numFmtId="171" fontId="46" fillId="0" borderId="11" xfId="0" applyFont="true" applyBorder="true" applyAlignment="true" applyProtection="false">
      <alignment horizontal="left" vertical="center" textRotation="0" wrapText="true" indent="0" shrinkToFit="false"/>
      <protection locked="true" hidden="false"/>
    </xf>
    <xf numFmtId="171" fontId="53" fillId="0" borderId="12" xfId="0" applyFont="true" applyBorder="true" applyAlignment="true" applyProtection="false">
      <alignment horizontal="left" vertical="center" textRotation="0" wrapText="false" indent="0" shrinkToFit="false"/>
      <protection locked="true" hidden="false"/>
    </xf>
    <xf numFmtId="171" fontId="53" fillId="0" borderId="12" xfId="0" applyFont="true" applyBorder="true" applyAlignment="true" applyProtection="false">
      <alignment horizontal="left" vertical="center" textRotation="0" wrapText="true" indent="0" shrinkToFit="false"/>
      <protection locked="true" hidden="false"/>
    </xf>
    <xf numFmtId="164" fontId="47" fillId="0" borderId="13" xfId="15" applyFont="true" applyBorder="true" applyAlignment="true" applyProtection="true">
      <alignment horizontal="center" vertical="center" textRotation="0" wrapText="true" indent="0" shrinkToFit="false"/>
      <protection locked="true" hidden="false"/>
    </xf>
    <xf numFmtId="170" fontId="46" fillId="0" borderId="13" xfId="0" applyFont="true" applyBorder="true" applyAlignment="true" applyProtection="false">
      <alignment horizontal="left" vertical="center" textRotation="0" wrapText="true" indent="0" shrinkToFit="false"/>
      <protection locked="true" hidden="false"/>
    </xf>
    <xf numFmtId="181" fontId="76" fillId="0" borderId="13" xfId="0" applyFont="true" applyBorder="true" applyAlignment="false" applyProtection="false">
      <alignment horizontal="general" vertical="bottom" textRotation="0" wrapText="false" indent="0" shrinkToFit="false"/>
      <protection locked="true" hidden="false"/>
    </xf>
    <xf numFmtId="164" fontId="77" fillId="0" borderId="13" xfId="0" applyFont="true" applyBorder="true" applyAlignment="false" applyProtection="false">
      <alignment horizontal="general" vertical="bottom" textRotation="0" wrapText="false" indent="0" shrinkToFit="false"/>
      <protection locked="true" hidden="false"/>
    </xf>
    <xf numFmtId="164" fontId="77" fillId="0" borderId="13" xfId="0" applyFont="true" applyBorder="true" applyAlignment="true" applyProtection="false">
      <alignment horizontal="general" vertical="bottom" textRotation="0" wrapText="tru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5" fontId="47" fillId="0" borderId="13" xfId="107" applyFont="true" applyBorder="true" applyAlignment="true" applyProtection="true">
      <alignment horizontal="center" vertical="center" textRotation="0" wrapText="true" indent="0" shrinkToFit="false"/>
      <protection locked="true" hidden="false"/>
    </xf>
    <xf numFmtId="183" fontId="71" fillId="0" borderId="13" xfId="0" applyFont="true" applyBorder="true" applyAlignment="true" applyProtection="false">
      <alignment horizontal="general" vertical="center" textRotation="0" wrapText="true" indent="0" shrinkToFit="false"/>
      <protection locked="true" hidden="false"/>
    </xf>
    <xf numFmtId="183" fontId="71" fillId="0" borderId="13" xfId="0" applyFont="true" applyBorder="true" applyAlignment="true" applyProtection="false">
      <alignment horizontal="center" vertical="center" textRotation="0" wrapText="true" indent="0" shrinkToFit="false"/>
      <protection locked="true" hidden="false"/>
    </xf>
    <xf numFmtId="183" fontId="48" fillId="0" borderId="13" xfId="0" applyFont="true" applyBorder="true" applyAlignment="true" applyProtection="false">
      <alignment horizontal="right" vertical="center" textRotation="0" wrapText="true" indent="0" shrinkToFit="false"/>
      <protection locked="true" hidden="false"/>
    </xf>
    <xf numFmtId="183" fontId="48" fillId="0" borderId="13" xfId="0" applyFont="true" applyBorder="true" applyAlignment="true" applyProtection="false">
      <alignment horizontal="center" vertical="center" textRotation="0" wrapText="true" indent="0" shrinkToFit="false"/>
      <protection locked="true" hidden="false"/>
    </xf>
    <xf numFmtId="164" fontId="77" fillId="0" borderId="13" xfId="0" applyFont="true" applyBorder="true" applyAlignment="true" applyProtection="false">
      <alignment horizontal="center" vertical="bottom" textRotation="0" wrapText="false" indent="0" shrinkToFit="false"/>
      <protection locked="true" hidden="false"/>
    </xf>
    <xf numFmtId="164" fontId="58" fillId="0" borderId="13" xfId="0" applyFont="true" applyBorder="true" applyAlignment="true" applyProtection="false">
      <alignment horizontal="left" vertical="center" textRotation="0" wrapText="true" indent="0" shrinkToFit="false"/>
      <protection locked="true" hidden="false"/>
    </xf>
    <xf numFmtId="164" fontId="55" fillId="0" borderId="13" xfId="0" applyFont="true" applyBorder="true" applyAlignment="true" applyProtection="false">
      <alignment horizontal="center" vertical="center" textRotation="0" wrapText="false" indent="0" shrinkToFit="false"/>
      <protection locked="true" hidden="false"/>
    </xf>
    <xf numFmtId="183" fontId="65" fillId="0" borderId="13" xfId="0" applyFont="true" applyBorder="true" applyAlignment="true" applyProtection="false">
      <alignment horizontal="general" vertical="center" textRotation="0" wrapText="true" indent="0" shrinkToFit="false"/>
      <protection locked="true" hidden="false"/>
    </xf>
    <xf numFmtId="164" fontId="55" fillId="0" borderId="13" xfId="0" applyFont="true" applyBorder="true" applyAlignment="false" applyProtection="false">
      <alignment horizontal="general" vertical="bottom" textRotation="0" wrapText="false" indent="0" shrinkToFit="false"/>
      <protection locked="true" hidden="false"/>
    </xf>
    <xf numFmtId="183" fontId="58" fillId="0" borderId="13" xfId="0" applyFont="true" applyBorder="true" applyAlignment="true" applyProtection="false">
      <alignment horizontal="right" vertical="center"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13" xfId="0" applyFont="true" applyBorder="true" applyAlignment="true" applyProtection="false">
      <alignment horizontal="center" vertical="center" textRotation="0" wrapText="false" indent="0" shrinkToFit="false"/>
      <protection locked="true" hidden="false"/>
    </xf>
    <xf numFmtId="175" fontId="48" fillId="0" borderId="13" xfId="0" applyFont="true" applyBorder="true" applyAlignment="true" applyProtection="false">
      <alignment horizontal="center" vertical="center" textRotation="0" wrapText="true" indent="0" shrinkToFit="false"/>
      <protection locked="true" hidden="false"/>
    </xf>
    <xf numFmtId="183" fontId="48" fillId="0" borderId="13" xfId="0" applyFont="true" applyBorder="true" applyAlignment="true" applyProtection="false">
      <alignment horizontal="right" vertical="center" textRotation="0" wrapText="false" indent="0" shrinkToFit="false"/>
      <protection locked="true" hidden="false"/>
    </xf>
    <xf numFmtId="164" fontId="55" fillId="0" borderId="13"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3" fontId="48" fillId="0" borderId="13" xfId="0" applyFont="true" applyBorder="true" applyAlignment="true" applyProtection="false">
      <alignment horizontal="general" vertical="center" textRotation="0" wrapText="true" indent="0" shrinkToFit="false"/>
      <protection locked="true" hidden="false"/>
    </xf>
    <xf numFmtId="183" fontId="65" fillId="0" borderId="13" xfId="0" applyFont="true" applyBorder="true" applyAlignment="true" applyProtection="false">
      <alignment horizontal="center" vertical="center" textRotation="0" wrapText="true" indent="0" shrinkToFit="false"/>
      <protection locked="true" hidden="false"/>
    </xf>
    <xf numFmtId="183" fontId="58" fillId="0" borderId="13" xfId="0" applyFont="true" applyBorder="true" applyAlignment="true" applyProtection="false">
      <alignment horizontal="right" vertical="center" textRotation="0" wrapText="false" indent="0" shrinkToFit="false"/>
      <protection locked="true" hidden="false"/>
    </xf>
    <xf numFmtId="183" fontId="58" fillId="0" borderId="13" xfId="0" applyFont="true" applyBorder="true" applyAlignment="true" applyProtection="false">
      <alignment horizontal="center" vertical="center" textRotation="0" wrapText="true" indent="0" shrinkToFit="false"/>
      <protection locked="true" hidden="false"/>
    </xf>
    <xf numFmtId="175" fontId="58" fillId="0" borderId="13" xfId="0" applyFont="true" applyBorder="true" applyAlignment="true" applyProtection="false">
      <alignment horizontal="center" vertical="center" textRotation="0" wrapText="true" indent="0" shrinkToFit="false"/>
      <protection locked="true" hidden="false"/>
    </xf>
    <xf numFmtId="177" fontId="74" fillId="0" borderId="13" xfId="0" applyFont="true" applyBorder="true" applyAlignment="true" applyProtection="false">
      <alignment horizontal="general" vertical="center" textRotation="0" wrapText="true" indent="0" shrinkToFit="false"/>
      <protection locked="true" hidden="false"/>
    </xf>
    <xf numFmtId="177" fontId="74" fillId="0" borderId="13" xfId="0" applyFont="true" applyBorder="true" applyAlignment="true" applyProtection="false">
      <alignment horizontal="center" vertical="center" textRotation="0" wrapText="true" indent="0" shrinkToFit="false"/>
      <protection locked="true" hidden="false"/>
    </xf>
    <xf numFmtId="177" fontId="75" fillId="0" borderId="13" xfId="0" applyFont="true" applyBorder="true" applyAlignment="true" applyProtection="false">
      <alignment horizontal="center" vertical="center" textRotation="0" wrapText="false" indent="0" shrinkToFit="false"/>
      <protection locked="true" hidden="false"/>
    </xf>
    <xf numFmtId="177" fontId="75" fillId="0" borderId="13" xfId="0" applyFont="true" applyBorder="true" applyAlignment="true" applyProtection="false">
      <alignment horizontal="general" vertical="center" textRotation="0" wrapText="false" indent="0" shrinkToFit="false"/>
      <protection locked="true" hidden="false"/>
    </xf>
    <xf numFmtId="164" fontId="75" fillId="0" borderId="13" xfId="0"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83" fontId="73" fillId="0" borderId="13" xfId="0" applyFont="true" applyBorder="true" applyAlignment="true" applyProtection="false">
      <alignment horizontal="general" vertical="center" textRotation="0" wrapText="true" indent="0" shrinkToFit="false"/>
      <protection locked="true" hidden="false"/>
    </xf>
    <xf numFmtId="183" fontId="72" fillId="0" borderId="13" xfId="0"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86" fontId="50" fillId="0" borderId="13" xfId="101" applyFont="true" applyBorder="true" applyAlignment="true" applyProtection="true">
      <alignment horizontal="general" vertical="center" textRotation="0" wrapText="false" indent="0" shrinkToFit="false"/>
      <protection locked="true" hidden="false"/>
    </xf>
    <xf numFmtId="182" fontId="50" fillId="0" borderId="13" xfId="101" applyFont="true" applyBorder="true" applyAlignment="true" applyProtection="true">
      <alignment horizontal="general" vertical="center" textRotation="0" wrapText="false" indent="0" shrinkToFit="false"/>
      <protection locked="true" hidden="false"/>
    </xf>
    <xf numFmtId="164" fontId="55" fillId="0" borderId="13" xfId="0" applyFont="true" applyBorder="true" applyAlignment="true" applyProtection="false">
      <alignment horizontal="justify" vertical="center" textRotation="0" wrapText="true" indent="0" shrinkToFit="false"/>
      <protection locked="true" hidden="false"/>
    </xf>
    <xf numFmtId="174" fontId="56" fillId="0" borderId="13" xfId="0" applyFont="true" applyBorder="true" applyAlignment="true" applyProtection="false">
      <alignment horizontal="general" vertical="center" textRotation="0" wrapText="true" indent="0" shrinkToFit="false"/>
      <protection locked="true" hidden="false"/>
    </xf>
    <xf numFmtId="170" fontId="55" fillId="0" borderId="13" xfId="103" applyFont="true" applyBorder="true" applyAlignment="true" applyProtection="true">
      <alignment horizontal="center" vertical="center" textRotation="0" wrapText="true" indent="0" shrinkToFit="false"/>
      <protection locked="true" hidden="false"/>
    </xf>
    <xf numFmtId="170" fontId="78" fillId="0" borderId="13" xfId="103" applyFont="true" applyBorder="true" applyAlignment="true" applyProtection="true">
      <alignment horizontal="center" vertical="center" textRotation="0" wrapText="true" indent="0" shrinkToFit="false"/>
      <protection locked="true" hidden="false"/>
    </xf>
    <xf numFmtId="178" fontId="55" fillId="0" borderId="13" xfId="0" applyFont="true" applyBorder="true" applyAlignment="true" applyProtection="false">
      <alignment horizontal="center" vertical="center" textRotation="0" wrapText="tru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5" fontId="55" fillId="0" borderId="13" xfId="106" applyFont="true" applyBorder="true" applyAlignment="true" applyProtection="true">
      <alignment horizontal="center" vertical="center" textRotation="0" wrapText="true" indent="0" shrinkToFit="false"/>
      <protection locked="true" hidden="false"/>
    </xf>
    <xf numFmtId="165" fontId="47" fillId="0" borderId="13" xfId="112" applyFont="true" applyBorder="true" applyAlignment="true" applyProtection="true">
      <alignment horizontal="general" vertical="center" textRotation="0" wrapText="true" indent="0" shrinkToFit="false"/>
      <protection locked="true" hidden="false"/>
    </xf>
    <xf numFmtId="165" fontId="50" fillId="0" borderId="13" xfId="112" applyFont="true" applyBorder="true" applyAlignment="true" applyProtection="true">
      <alignment horizontal="general" vertical="center" textRotation="0" wrapText="true" indent="0" shrinkToFit="false"/>
      <protection locked="true" hidden="false"/>
    </xf>
    <xf numFmtId="165" fontId="47" fillId="0" borderId="13" xfId="112" applyFont="true" applyBorder="true" applyAlignment="true" applyProtection="true">
      <alignment horizontal="center" vertical="center" textRotation="0" wrapText="true" indent="0" shrinkToFit="false"/>
      <protection locked="true" hidden="false"/>
    </xf>
    <xf numFmtId="170" fontId="48" fillId="0" borderId="13" xfId="0" applyFont="true" applyBorder="true" applyAlignment="true" applyProtection="false">
      <alignment horizontal="center" vertical="center" textRotation="0" wrapText="tru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1 4" xfId="22"/>
    <cellStyle name="20% - Accent2 2" xfId="23"/>
    <cellStyle name="20% - Accent2 3" xfId="24"/>
    <cellStyle name="20% - Accent2 4" xfId="25"/>
    <cellStyle name="20% - Accent3 2" xfId="26"/>
    <cellStyle name="20% - Accent3 3" xfId="27"/>
    <cellStyle name="20% - Accent3 4" xfId="28"/>
    <cellStyle name="20% - Accent4 2" xfId="29"/>
    <cellStyle name="20% - Accent4 3" xfId="30"/>
    <cellStyle name="20% - Accent4 4" xfId="31"/>
    <cellStyle name="20% - Accent5 2" xfId="32"/>
    <cellStyle name="20% - Accent5 3" xfId="33"/>
    <cellStyle name="20% - Accent5 4" xfId="34"/>
    <cellStyle name="20% - Accent6 2" xfId="35"/>
    <cellStyle name="20% - Accent6 3" xfId="36"/>
    <cellStyle name="20% - Accent6 4" xfId="37"/>
    <cellStyle name="40% - Accent1 2" xfId="38"/>
    <cellStyle name="40% - Accent1 3" xfId="39"/>
    <cellStyle name="40% - Accent1 4" xfId="40"/>
    <cellStyle name="40% - Accent2 2" xfId="41"/>
    <cellStyle name="40% - Accent2 3" xfId="42"/>
    <cellStyle name="40% - Accent2 4" xfId="43"/>
    <cellStyle name="40% - Accent3 2" xfId="44"/>
    <cellStyle name="40% - Accent3 3" xfId="45"/>
    <cellStyle name="40% - Accent3 4" xfId="46"/>
    <cellStyle name="40% - Accent4 2" xfId="47"/>
    <cellStyle name="40% - Accent4 3" xfId="48"/>
    <cellStyle name="40% - Accent4 4" xfId="49"/>
    <cellStyle name="40% - Accent5 2" xfId="50"/>
    <cellStyle name="40% - Accent5 3" xfId="51"/>
    <cellStyle name="40% - Accent5 4" xfId="52"/>
    <cellStyle name="40% - Accent6 2" xfId="53"/>
    <cellStyle name="40% - Accent6 3" xfId="54"/>
    <cellStyle name="40% - Accent6 4" xfId="55"/>
    <cellStyle name="60% - Accent1 2" xfId="56"/>
    <cellStyle name="60% - Accent1 3" xfId="57"/>
    <cellStyle name="60% - Accent1 4" xfId="58"/>
    <cellStyle name="60% - Accent2 2" xfId="59"/>
    <cellStyle name="60% - Accent2 3" xfId="60"/>
    <cellStyle name="60% - Accent2 4" xfId="61"/>
    <cellStyle name="60% - Accent3 2" xfId="62"/>
    <cellStyle name="60% - Accent3 3" xfId="63"/>
    <cellStyle name="60% - Accent3 4" xfId="64"/>
    <cellStyle name="60% - Accent4 2" xfId="65"/>
    <cellStyle name="60% - Accent4 3" xfId="66"/>
    <cellStyle name="60% - Accent4 4" xfId="67"/>
    <cellStyle name="60% - Accent5 2" xfId="68"/>
    <cellStyle name="60% - Accent5 3" xfId="69"/>
    <cellStyle name="60% - Accent5 4" xfId="70"/>
    <cellStyle name="60% - Accent6 2" xfId="71"/>
    <cellStyle name="60% - Accent6 3" xfId="72"/>
    <cellStyle name="60% - Accent6 4" xfId="73"/>
    <cellStyle name="Accent1 2" xfId="74"/>
    <cellStyle name="Accent1 3" xfId="75"/>
    <cellStyle name="Accent1 4" xfId="76"/>
    <cellStyle name="Accent2 2" xfId="77"/>
    <cellStyle name="Accent2 3" xfId="78"/>
    <cellStyle name="Accent2 4" xfId="79"/>
    <cellStyle name="Accent3 2" xfId="80"/>
    <cellStyle name="Accent3 3" xfId="81"/>
    <cellStyle name="Accent3 4" xfId="82"/>
    <cellStyle name="Accent4 2" xfId="83"/>
    <cellStyle name="Accent4 3" xfId="84"/>
    <cellStyle name="Accent4 4" xfId="85"/>
    <cellStyle name="Accent5 2" xfId="86"/>
    <cellStyle name="Accent5 3" xfId="87"/>
    <cellStyle name="Accent5 4" xfId="88"/>
    <cellStyle name="Accent6 2" xfId="89"/>
    <cellStyle name="Accent6 3" xfId="90"/>
    <cellStyle name="Accent6 4" xfId="91"/>
    <cellStyle name="Bad 2" xfId="92"/>
    <cellStyle name="Bad 3" xfId="93"/>
    <cellStyle name="Bad 4" xfId="94"/>
    <cellStyle name="Calculation 2" xfId="95"/>
    <cellStyle name="Calculation 3" xfId="96"/>
    <cellStyle name="Calculation 4" xfId="97"/>
    <cellStyle name="Check Cell 2" xfId="98"/>
    <cellStyle name="Check Cell 3" xfId="99"/>
    <cellStyle name="Check Cell 4" xfId="100"/>
    <cellStyle name="Comma 10" xfId="101"/>
    <cellStyle name="Comma 10 2 2 2" xfId="102"/>
    <cellStyle name="Comma 10 2 2 4" xfId="103"/>
    <cellStyle name="Comma 10 4" xfId="104"/>
    <cellStyle name="Comma 2" xfId="105"/>
    <cellStyle name="Comma 2 4" xfId="106"/>
    <cellStyle name="Comma 2 4 2 2" xfId="107"/>
    <cellStyle name="Comma 2 4 2 5" xfId="108"/>
    <cellStyle name="Comma 3" xfId="109"/>
    <cellStyle name="Comma 35" xfId="110"/>
    <cellStyle name="Comma 36 5" xfId="111"/>
    <cellStyle name="Comma 4" xfId="112"/>
    <cellStyle name="Comma 5" xfId="113"/>
    <cellStyle name="Comma [0] 4" xfId="114"/>
    <cellStyle name="Explanatory Text 2" xfId="115"/>
    <cellStyle name="Explanatory Text 3" xfId="116"/>
    <cellStyle name="Explanatory Text 4" xfId="117"/>
    <cellStyle name="Good 2" xfId="118"/>
    <cellStyle name="Good 3" xfId="119"/>
    <cellStyle name="Good 4" xfId="120"/>
    <cellStyle name="Heading 1 2" xfId="121"/>
    <cellStyle name="Heading 1 3" xfId="122"/>
    <cellStyle name="Heading 1 4" xfId="123"/>
    <cellStyle name="Heading 2 2" xfId="124"/>
    <cellStyle name="Heading 2 3" xfId="125"/>
    <cellStyle name="Heading 2 4" xfId="126"/>
    <cellStyle name="Heading 3 2" xfId="127"/>
    <cellStyle name="Heading 3 3" xfId="128"/>
    <cellStyle name="Heading 3 4" xfId="129"/>
    <cellStyle name="Heading 4 2" xfId="130"/>
    <cellStyle name="Heading 4 3" xfId="131"/>
    <cellStyle name="Heading 4 4" xfId="132"/>
    <cellStyle name="Input 2" xfId="133"/>
    <cellStyle name="Input 3" xfId="134"/>
    <cellStyle name="Input 4" xfId="135"/>
    <cellStyle name="Linked Cell 2" xfId="136"/>
    <cellStyle name="Linked Cell 3" xfId="137"/>
    <cellStyle name="Linked Cell 4" xfId="138"/>
    <cellStyle name="Neutral 2" xfId="139"/>
    <cellStyle name="Neutral 3" xfId="140"/>
    <cellStyle name="Neutral 4" xfId="141"/>
    <cellStyle name="Normal 10" xfId="142"/>
    <cellStyle name="Normal 17" xfId="143"/>
    <cellStyle name="Normal 19" xfId="144"/>
    <cellStyle name="Normal 2" xfId="145"/>
    <cellStyle name="Normal 2 2" xfId="146"/>
    <cellStyle name="Normal 2 2 4" xfId="147"/>
    <cellStyle name="Normal 2 4" xfId="148"/>
    <cellStyle name="Normal 2 6" xfId="149"/>
    <cellStyle name="Normal 2 9" xfId="150"/>
    <cellStyle name="Normal 21 4" xfId="151"/>
    <cellStyle name="Normal 3" xfId="152"/>
    <cellStyle name="Normal 3 2" xfId="153"/>
    <cellStyle name="Normal 4" xfId="154"/>
    <cellStyle name="Normal 4 2" xfId="155"/>
    <cellStyle name="Normal 4 2 2" xfId="156"/>
    <cellStyle name="Normal 5" xfId="157"/>
    <cellStyle name="Normal 5 2" xfId="158"/>
    <cellStyle name="Normal 5 2 2" xfId="159"/>
    <cellStyle name="Normal 5 3" xfId="160"/>
    <cellStyle name="Normal 6" xfId="161"/>
    <cellStyle name="Normal 6 2" xfId="162"/>
    <cellStyle name="Normal_BIEU 2_1" xfId="163"/>
    <cellStyle name="Normal_BIEU 7-KHTH" xfId="164"/>
    <cellStyle name="Normal_Bieu mau (CV )" xfId="165"/>
    <cellStyle name="Normal_Sheet1 2" xfId="166"/>
    <cellStyle name="Normal_Sheet1 2 2" xfId="167"/>
    <cellStyle name="Note 2" xfId="168"/>
    <cellStyle name="Note 3" xfId="169"/>
    <cellStyle name="Note 4" xfId="170"/>
    <cellStyle name="Output 2" xfId="171"/>
    <cellStyle name="Output 3" xfId="172"/>
    <cellStyle name="Output 4" xfId="173"/>
    <cellStyle name="Percent 2" xfId="174"/>
    <cellStyle name="Style 1" xfId="175"/>
    <cellStyle name="Title 2" xfId="176"/>
    <cellStyle name="Title 3" xfId="177"/>
    <cellStyle name="Title 4" xfId="178"/>
    <cellStyle name="Total 2" xfId="179"/>
    <cellStyle name="Total 3" xfId="180"/>
    <cellStyle name="Total 4" xfId="181"/>
    <cellStyle name="Warning Text 2" xfId="182"/>
    <cellStyle name="Warning Text 3" xfId="183"/>
    <cellStyle name="Warning Text 4" xfId="184"/>
  </cellStyles>
  <dxfs count="7">
    <dxf>
      <fill>
        <patternFill patternType="solid">
          <fgColor rgb="00FFFFFF"/>
        </patternFill>
      </fill>
    </dxf>
    <dxf>
      <fill>
        <patternFill patternType="solid">
          <fgColor rgb="FFFF0000"/>
        </patternFill>
      </fill>
    </dxf>
    <dxf>
      <fill>
        <patternFill patternType="solid">
          <fgColor rgb="FFFFCC00"/>
        </patternFill>
      </fill>
    </dxf>
    <dxf>
      <fill>
        <patternFill patternType="solid">
          <fgColor rgb="FF99CC00"/>
        </patternFill>
      </fill>
    </dxf>
    <dxf>
      <fill>
        <patternFill patternType="solid">
          <fgColor rgb="FF00FF00"/>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95"/>
  <sheetViews>
    <sheetView showFormulas="false" showGridLines="true" showRowColHeaders="true" showZeros="true" rightToLeft="false" tabSelected="false" showOutlineSymbols="true" defaultGridColor="true" view="normal" topLeftCell="A163" colorId="64" zoomScale="55" zoomScaleNormal="55" zoomScalePageLayoutView="100" workbookViewId="0">
      <selection pane="topLeft" activeCell="AA183" activeCellId="0" sqref="AA183"/>
    </sheetView>
  </sheetViews>
  <sheetFormatPr defaultColWidth="9.28125" defaultRowHeight="15" zeroHeight="false" outlineLevelRow="0" outlineLevelCol="0"/>
  <cols>
    <col collapsed="false" customWidth="true" hidden="false" outlineLevel="0" max="1" min="1" style="1" width="9.41"/>
    <col collapsed="false" customWidth="true" hidden="false" outlineLevel="0" max="2" min="2" style="2" width="44.7"/>
    <col collapsed="false" customWidth="true" hidden="false" outlineLevel="0" max="3" min="3" style="2" width="7.7"/>
    <col collapsed="false" customWidth="true" hidden="false" outlineLevel="0" max="4" min="4" style="3" width="8.7"/>
    <col collapsed="false" customWidth="true" hidden="false" outlineLevel="0" max="5" min="5" style="3" width="7.42"/>
    <col collapsed="false" customWidth="true" hidden="false" outlineLevel="0" max="6" min="6" style="3" width="8.7"/>
    <col collapsed="false" customWidth="true" hidden="false" outlineLevel="0" max="7" min="7" style="4" width="8.41"/>
    <col collapsed="false" customWidth="true" hidden="false" outlineLevel="0" max="8" min="8" style="4" width="7.56"/>
    <col collapsed="false" customWidth="true" hidden="false" outlineLevel="0" max="10" min="9" style="4" width="6.7"/>
    <col collapsed="false" customWidth="true" hidden="false" outlineLevel="0" max="11" min="11" style="4" width="7.42"/>
    <col collapsed="false" customWidth="true" hidden="false" outlineLevel="0" max="12" min="12" style="4" width="6.7"/>
    <col collapsed="false" customWidth="true" hidden="false" outlineLevel="0" max="13" min="13" style="4" width="7.28"/>
    <col collapsed="false" customWidth="true" hidden="false" outlineLevel="0" max="14" min="14" style="4" width="6.7"/>
    <col collapsed="false" customWidth="true" hidden="false" outlineLevel="0" max="15" min="15" style="4" width="6.99"/>
    <col collapsed="false" customWidth="true" hidden="false" outlineLevel="0" max="16" min="16" style="4" width="7.28"/>
    <col collapsed="false" customWidth="true" hidden="false" outlineLevel="0" max="19" min="17" style="4" width="5.99"/>
    <col collapsed="false" customWidth="true" hidden="false" outlineLevel="0" max="20" min="20" style="4" width="7.99"/>
    <col collapsed="false" customWidth="true" hidden="false" outlineLevel="0" max="21" min="21" style="1" width="25.28"/>
    <col collapsed="false" customWidth="true" hidden="false" outlineLevel="0" max="22" min="22" style="1" width="31.7"/>
    <col collapsed="false" customWidth="true" hidden="false" outlineLevel="0" max="23" min="23" style="5" width="9.7"/>
    <col collapsed="false" customWidth="false" hidden="false" outlineLevel="0" max="26" min="24" style="5" width="9.28"/>
    <col collapsed="false" customWidth="true" hidden="false" outlineLevel="0" max="27" min="27" style="5" width="32.7"/>
    <col collapsed="false" customWidth="false" hidden="true" outlineLevel="0" max="29" min="28" style="1" width="9.28"/>
    <col collapsed="false" customWidth="false" hidden="true" outlineLevel="0" max="30" min="30" style="6" width="9.28"/>
    <col collapsed="false" customWidth="false" hidden="false" outlineLevel="0" max="257" min="31" style="1" width="9.28"/>
  </cols>
  <sheetData>
    <row r="1" customFormat="false" ht="15" hidden="false" customHeight="true" outlineLevel="0" collapsed="false">
      <c r="A1" s="7" t="s">
        <v>0</v>
      </c>
      <c r="B1" s="7"/>
      <c r="C1" s="8"/>
      <c r="AD1" s="1"/>
    </row>
    <row r="2" s="10" customFormat="true" ht="15.75" hidden="false" customHeight="true" outlineLevel="0" collapsed="false">
      <c r="A2" s="9" t="s">
        <v>1</v>
      </c>
      <c r="B2" s="9"/>
      <c r="C2" s="9"/>
      <c r="D2" s="9"/>
      <c r="E2" s="9"/>
      <c r="F2" s="9"/>
      <c r="G2" s="9"/>
      <c r="H2" s="9"/>
      <c r="I2" s="9"/>
      <c r="J2" s="9"/>
      <c r="K2" s="9"/>
      <c r="L2" s="9"/>
      <c r="M2" s="9"/>
      <c r="N2" s="9"/>
      <c r="O2" s="9"/>
      <c r="P2" s="9"/>
      <c r="Q2" s="9"/>
      <c r="R2" s="9"/>
      <c r="S2" s="9"/>
      <c r="T2" s="9"/>
      <c r="U2" s="9"/>
      <c r="V2" s="9"/>
    </row>
    <row r="3" s="10" customFormat="true" ht="15.75" hidden="false" customHeight="true" outlineLevel="0" collapsed="false">
      <c r="A3" s="9" t="s">
        <v>2</v>
      </c>
      <c r="B3" s="9"/>
      <c r="C3" s="9"/>
      <c r="D3" s="9"/>
      <c r="E3" s="9"/>
      <c r="F3" s="9"/>
      <c r="G3" s="9"/>
      <c r="H3" s="9"/>
      <c r="I3" s="9"/>
      <c r="J3" s="9"/>
      <c r="K3" s="9"/>
      <c r="L3" s="9"/>
      <c r="M3" s="9"/>
      <c r="N3" s="9"/>
      <c r="O3" s="9"/>
      <c r="P3" s="9"/>
      <c r="Q3" s="9"/>
      <c r="R3" s="9"/>
      <c r="S3" s="9"/>
      <c r="T3" s="9"/>
      <c r="U3" s="9"/>
      <c r="V3" s="9"/>
    </row>
    <row r="4" customFormat="false" ht="15" hidden="false" customHeight="false" outlineLevel="0" collapsed="false">
      <c r="A4" s="11"/>
      <c r="B4" s="11"/>
      <c r="C4" s="11"/>
      <c r="D4" s="11"/>
      <c r="E4" s="11"/>
      <c r="F4" s="11"/>
      <c r="G4" s="11"/>
      <c r="H4" s="11"/>
      <c r="I4" s="11"/>
      <c r="J4" s="11"/>
      <c r="K4" s="11"/>
      <c r="L4" s="11"/>
      <c r="M4" s="11"/>
      <c r="N4" s="11"/>
      <c r="O4" s="11"/>
      <c r="P4" s="11"/>
      <c r="Q4" s="11"/>
      <c r="R4" s="11"/>
      <c r="S4" s="11"/>
      <c r="T4" s="11"/>
      <c r="U4" s="11"/>
      <c r="V4" s="11"/>
      <c r="AD4" s="1"/>
    </row>
    <row r="5" customFormat="false" ht="15" hidden="false" customHeight="true" outlineLevel="0" collapsed="false">
      <c r="A5" s="12"/>
      <c r="B5" s="12"/>
      <c r="C5" s="12"/>
      <c r="G5" s="13"/>
      <c r="H5" s="13"/>
      <c r="I5" s="13"/>
      <c r="J5" s="13"/>
      <c r="K5" s="13"/>
      <c r="L5" s="13"/>
      <c r="M5" s="13"/>
      <c r="N5" s="13"/>
      <c r="O5" s="13"/>
      <c r="P5" s="13"/>
      <c r="Q5" s="13"/>
      <c r="R5" s="13"/>
      <c r="S5" s="13"/>
      <c r="T5" s="13"/>
      <c r="U5" s="14" t="s">
        <v>3</v>
      </c>
      <c r="V5" s="14"/>
      <c r="AD5" s="1"/>
    </row>
    <row r="6" s="12" customFormat="true" ht="14.25" hidden="false" customHeight="true" outlineLevel="0" collapsed="false">
      <c r="A6" s="15" t="s">
        <v>4</v>
      </c>
      <c r="B6" s="15" t="s">
        <v>5</v>
      </c>
      <c r="C6" s="16" t="s">
        <v>6</v>
      </c>
      <c r="D6" s="16" t="s">
        <v>7</v>
      </c>
      <c r="E6" s="16" t="s">
        <v>8</v>
      </c>
      <c r="F6" s="16" t="s">
        <v>9</v>
      </c>
      <c r="G6" s="16"/>
      <c r="H6" s="16"/>
      <c r="I6" s="16"/>
      <c r="J6" s="16"/>
      <c r="K6" s="16"/>
      <c r="L6" s="16"/>
      <c r="M6" s="16"/>
      <c r="N6" s="16"/>
      <c r="O6" s="16"/>
      <c r="P6" s="16"/>
      <c r="Q6" s="16"/>
      <c r="R6" s="16"/>
      <c r="S6" s="16"/>
      <c r="T6" s="16"/>
      <c r="U6" s="15" t="s">
        <v>10</v>
      </c>
      <c r="V6" s="15" t="s">
        <v>11</v>
      </c>
      <c r="W6" s="17" t="s">
        <v>12</v>
      </c>
      <c r="X6" s="17"/>
      <c r="Y6" s="17"/>
      <c r="Z6" s="17" t="s">
        <v>13</v>
      </c>
      <c r="AA6" s="17" t="s">
        <v>14</v>
      </c>
    </row>
    <row r="7" s="12" customFormat="true" ht="12.75" hidden="false" customHeight="true" outlineLevel="0" collapsed="false">
      <c r="A7" s="15"/>
      <c r="B7" s="15"/>
      <c r="C7" s="16"/>
      <c r="D7" s="16"/>
      <c r="E7" s="16"/>
      <c r="F7" s="16" t="s">
        <v>15</v>
      </c>
      <c r="G7" s="16" t="s">
        <v>16</v>
      </c>
      <c r="H7" s="16"/>
      <c r="I7" s="16"/>
      <c r="J7" s="16"/>
      <c r="K7" s="16"/>
      <c r="L7" s="16"/>
      <c r="M7" s="16"/>
      <c r="N7" s="16"/>
      <c r="O7" s="16"/>
      <c r="P7" s="16"/>
      <c r="Q7" s="16"/>
      <c r="R7" s="16"/>
      <c r="S7" s="16"/>
      <c r="T7" s="16"/>
      <c r="U7" s="15"/>
      <c r="V7" s="15"/>
      <c r="W7" s="17" t="s">
        <v>17</v>
      </c>
      <c r="X7" s="17" t="s">
        <v>18</v>
      </c>
      <c r="Y7" s="17" t="s">
        <v>19</v>
      </c>
      <c r="Z7" s="17"/>
      <c r="AA7" s="17"/>
    </row>
    <row r="8" s="12" customFormat="true" ht="63.75" hidden="false" customHeight="false" outlineLevel="0" collapsed="false">
      <c r="A8" s="15"/>
      <c r="B8" s="15"/>
      <c r="C8" s="16"/>
      <c r="D8" s="16"/>
      <c r="E8" s="16"/>
      <c r="F8" s="16"/>
      <c r="G8" s="16" t="s">
        <v>20</v>
      </c>
      <c r="H8" s="16" t="s">
        <v>21</v>
      </c>
      <c r="I8" s="16" t="s">
        <v>22</v>
      </c>
      <c r="J8" s="16" t="s">
        <v>23</v>
      </c>
      <c r="K8" s="16" t="s">
        <v>24</v>
      </c>
      <c r="L8" s="16" t="s">
        <v>25</v>
      </c>
      <c r="M8" s="16" t="s">
        <v>26</v>
      </c>
      <c r="N8" s="16" t="s">
        <v>27</v>
      </c>
      <c r="O8" s="16" t="s">
        <v>28</v>
      </c>
      <c r="P8" s="16" t="s">
        <v>29</v>
      </c>
      <c r="Q8" s="16" t="s">
        <v>30</v>
      </c>
      <c r="R8" s="16" t="s">
        <v>31</v>
      </c>
      <c r="S8" s="16" t="s">
        <v>32</v>
      </c>
      <c r="T8" s="16" t="s">
        <v>33</v>
      </c>
      <c r="U8" s="15"/>
      <c r="V8" s="15"/>
      <c r="W8" s="17"/>
      <c r="X8" s="17"/>
      <c r="Y8" s="17"/>
      <c r="Z8" s="17"/>
      <c r="AA8" s="17"/>
    </row>
    <row r="9" s="22" customFormat="true" ht="25.5" hidden="false" customHeight="false" outlineLevel="0" collapsed="false">
      <c r="A9" s="18" t="s">
        <v>34</v>
      </c>
      <c r="B9" s="18" t="s">
        <v>35</v>
      </c>
      <c r="C9" s="18"/>
      <c r="D9" s="19" t="s">
        <v>36</v>
      </c>
      <c r="E9" s="19" t="s">
        <v>37</v>
      </c>
      <c r="F9" s="19" t="s">
        <v>38</v>
      </c>
      <c r="G9" s="20" t="s">
        <v>39</v>
      </c>
      <c r="H9" s="20" t="s">
        <v>40</v>
      </c>
      <c r="I9" s="18" t="s">
        <v>41</v>
      </c>
      <c r="J9" s="18" t="s">
        <v>42</v>
      </c>
      <c r="K9" s="18" t="s">
        <v>43</v>
      </c>
      <c r="L9" s="18" t="s">
        <v>44</v>
      </c>
      <c r="M9" s="18" t="s">
        <v>45</v>
      </c>
      <c r="N9" s="18" t="s">
        <v>46</v>
      </c>
      <c r="O9" s="18" t="s">
        <v>47</v>
      </c>
      <c r="P9" s="18" t="s">
        <v>48</v>
      </c>
      <c r="Q9" s="18" t="s">
        <v>49</v>
      </c>
      <c r="R9" s="18" t="s">
        <v>50</v>
      </c>
      <c r="S9" s="18" t="s">
        <v>51</v>
      </c>
      <c r="T9" s="18" t="s">
        <v>52</v>
      </c>
      <c r="U9" s="18" t="s">
        <v>53</v>
      </c>
      <c r="V9" s="18" t="s">
        <v>54</v>
      </c>
      <c r="W9" s="21" t="n">
        <v>22</v>
      </c>
      <c r="X9" s="21" t="n">
        <v>23</v>
      </c>
      <c r="Y9" s="21" t="n">
        <v>24</v>
      </c>
      <c r="Z9" s="21" t="n">
        <v>25</v>
      </c>
      <c r="AA9" s="21" t="n">
        <v>26</v>
      </c>
    </row>
    <row r="10" s="30" customFormat="true" ht="15" hidden="false" customHeight="false" outlineLevel="0" collapsed="false">
      <c r="A10" s="23" t="s">
        <v>55</v>
      </c>
      <c r="B10" s="24" t="s">
        <v>56</v>
      </c>
      <c r="C10" s="25"/>
      <c r="D10" s="26"/>
      <c r="E10" s="26"/>
      <c r="F10" s="26"/>
      <c r="G10" s="27"/>
      <c r="H10" s="27"/>
      <c r="I10" s="28"/>
      <c r="J10" s="28"/>
      <c r="K10" s="28"/>
      <c r="L10" s="28"/>
      <c r="M10" s="28"/>
      <c r="N10" s="28"/>
      <c r="O10" s="28"/>
      <c r="P10" s="28"/>
      <c r="Q10" s="28"/>
      <c r="R10" s="28"/>
      <c r="S10" s="28"/>
      <c r="T10" s="28"/>
      <c r="U10" s="28"/>
      <c r="V10" s="28"/>
      <c r="W10" s="29"/>
      <c r="X10" s="29"/>
      <c r="Y10" s="29"/>
      <c r="Z10" s="29"/>
      <c r="AA10" s="29"/>
    </row>
    <row r="11" s="30" customFormat="true" ht="15" hidden="false" customHeight="false" outlineLevel="0" collapsed="false">
      <c r="A11" s="31" t="s">
        <v>57</v>
      </c>
      <c r="B11" s="32" t="s">
        <v>58</v>
      </c>
      <c r="C11" s="33"/>
      <c r="D11" s="34"/>
      <c r="E11" s="34"/>
      <c r="F11" s="34"/>
      <c r="G11" s="35"/>
      <c r="H11" s="35"/>
      <c r="I11" s="36"/>
      <c r="J11" s="36"/>
      <c r="K11" s="36"/>
      <c r="L11" s="36"/>
      <c r="M11" s="36"/>
      <c r="N11" s="36"/>
      <c r="O11" s="36"/>
      <c r="P11" s="36"/>
      <c r="Q11" s="36"/>
      <c r="R11" s="36"/>
      <c r="S11" s="36"/>
      <c r="T11" s="36"/>
      <c r="U11" s="36"/>
      <c r="V11" s="36"/>
      <c r="W11" s="37"/>
      <c r="X11" s="37"/>
      <c r="Y11" s="37"/>
      <c r="Z11" s="37"/>
      <c r="AA11" s="37"/>
    </row>
    <row r="12" s="30" customFormat="true" ht="60" hidden="false" customHeight="false" outlineLevel="0" collapsed="false">
      <c r="A12" s="38" t="n">
        <v>1</v>
      </c>
      <c r="B12" s="39" t="s">
        <v>59</v>
      </c>
      <c r="C12" s="39" t="s">
        <v>60</v>
      </c>
      <c r="D12" s="40" t="n">
        <v>25</v>
      </c>
      <c r="E12" s="41"/>
      <c r="F12" s="42" t="n">
        <f aca="false">SUM(G12:T12)</f>
        <v>25</v>
      </c>
      <c r="G12" s="43" t="n">
        <v>25</v>
      </c>
      <c r="H12" s="43"/>
      <c r="I12" s="43"/>
      <c r="J12" s="43"/>
      <c r="K12" s="43"/>
      <c r="L12" s="43"/>
      <c r="M12" s="43"/>
      <c r="N12" s="43"/>
      <c r="O12" s="43"/>
      <c r="P12" s="43"/>
      <c r="Q12" s="43"/>
      <c r="R12" s="43"/>
      <c r="S12" s="43"/>
      <c r="T12" s="43"/>
      <c r="U12" s="44" t="s">
        <v>61</v>
      </c>
      <c r="V12" s="45" t="s">
        <v>62</v>
      </c>
      <c r="W12" s="37"/>
      <c r="X12" s="37"/>
      <c r="Y12" s="37"/>
      <c r="Z12" s="37" t="s">
        <v>63</v>
      </c>
      <c r="AA12" s="37" t="s">
        <v>13</v>
      </c>
    </row>
    <row r="13" s="30" customFormat="true" ht="30" hidden="false" customHeight="false" outlineLevel="0" collapsed="false">
      <c r="A13" s="38" t="n">
        <v>2</v>
      </c>
      <c r="B13" s="46" t="s">
        <v>64</v>
      </c>
      <c r="C13" s="39" t="s">
        <v>65</v>
      </c>
      <c r="D13" s="40" t="n">
        <v>0.17</v>
      </c>
      <c r="E13" s="41"/>
      <c r="F13" s="42" t="n">
        <f aca="false">SUM(G13:T13)</f>
        <v>0.17</v>
      </c>
      <c r="G13" s="43"/>
      <c r="H13" s="43" t="n">
        <v>0.17</v>
      </c>
      <c r="I13" s="43"/>
      <c r="J13" s="43"/>
      <c r="K13" s="43"/>
      <c r="L13" s="43"/>
      <c r="M13" s="43"/>
      <c r="N13" s="43"/>
      <c r="O13" s="43"/>
      <c r="P13" s="43"/>
      <c r="Q13" s="43"/>
      <c r="R13" s="43"/>
      <c r="S13" s="43"/>
      <c r="T13" s="43"/>
      <c r="U13" s="44" t="s">
        <v>66</v>
      </c>
      <c r="V13" s="44"/>
      <c r="W13" s="37"/>
      <c r="X13" s="37"/>
      <c r="Y13" s="37"/>
      <c r="Z13" s="37" t="s">
        <v>63</v>
      </c>
      <c r="AA13" s="37" t="s">
        <v>13</v>
      </c>
    </row>
    <row r="14" s="30" customFormat="true" ht="30" hidden="false" customHeight="false" outlineLevel="0" collapsed="false">
      <c r="A14" s="38" t="n">
        <v>3</v>
      </c>
      <c r="B14" s="47" t="s">
        <v>67</v>
      </c>
      <c r="C14" s="39" t="s">
        <v>68</v>
      </c>
      <c r="D14" s="40" t="n">
        <v>2.85</v>
      </c>
      <c r="E14" s="40"/>
      <c r="F14" s="42" t="n">
        <f aca="false">SUM(G14:T14)</f>
        <v>2.85</v>
      </c>
      <c r="G14" s="48" t="n">
        <v>2.85</v>
      </c>
      <c r="H14" s="48"/>
      <c r="I14" s="48"/>
      <c r="J14" s="48"/>
      <c r="K14" s="48"/>
      <c r="L14" s="48"/>
      <c r="M14" s="48"/>
      <c r="N14" s="48"/>
      <c r="O14" s="48"/>
      <c r="P14" s="48"/>
      <c r="Q14" s="48"/>
      <c r="R14" s="48"/>
      <c r="S14" s="48"/>
      <c r="T14" s="48"/>
      <c r="U14" s="44" t="s">
        <v>69</v>
      </c>
      <c r="V14" s="37"/>
      <c r="W14" s="37"/>
      <c r="X14" s="37"/>
      <c r="Y14" s="37"/>
      <c r="Z14" s="37" t="s">
        <v>63</v>
      </c>
      <c r="AA14" s="37" t="s">
        <v>13</v>
      </c>
    </row>
    <row r="15" s="22" customFormat="true" ht="15" hidden="false" customHeight="false" outlineLevel="0" collapsed="false">
      <c r="A15" s="38" t="n">
        <v>4</v>
      </c>
      <c r="B15" s="46" t="s">
        <v>70</v>
      </c>
      <c r="C15" s="39" t="s">
        <v>68</v>
      </c>
      <c r="D15" s="40" t="n">
        <v>0.05</v>
      </c>
      <c r="E15" s="40"/>
      <c r="F15" s="49" t="n">
        <v>0.05</v>
      </c>
      <c r="G15" s="50"/>
      <c r="H15" s="50"/>
      <c r="I15" s="50"/>
      <c r="J15" s="50"/>
      <c r="K15" s="50"/>
      <c r="L15" s="50"/>
      <c r="M15" s="50"/>
      <c r="N15" s="50"/>
      <c r="O15" s="50"/>
      <c r="P15" s="50"/>
      <c r="Q15" s="50"/>
      <c r="R15" s="50"/>
      <c r="S15" s="50"/>
      <c r="T15" s="50"/>
      <c r="U15" s="37" t="s">
        <v>71</v>
      </c>
      <c r="V15" s="37"/>
      <c r="W15" s="37" t="s">
        <v>63</v>
      </c>
      <c r="X15" s="37"/>
      <c r="Y15" s="37"/>
      <c r="Z15" s="37"/>
      <c r="AA15" s="51" t="s">
        <v>17</v>
      </c>
    </row>
    <row r="16" s="30" customFormat="true" ht="45" hidden="false" customHeight="false" outlineLevel="0" collapsed="false">
      <c r="A16" s="38" t="n">
        <v>5</v>
      </c>
      <c r="B16" s="52" t="s">
        <v>72</v>
      </c>
      <c r="C16" s="39" t="s">
        <v>73</v>
      </c>
      <c r="D16" s="40" t="n">
        <v>0.72</v>
      </c>
      <c r="E16" s="40"/>
      <c r="F16" s="42" t="n">
        <f aca="false">SUM(G16:T16)</f>
        <v>0.72</v>
      </c>
      <c r="G16" s="53" t="n">
        <v>0.72</v>
      </c>
      <c r="H16" s="53"/>
      <c r="I16" s="53"/>
      <c r="J16" s="53"/>
      <c r="K16" s="53"/>
      <c r="L16" s="53"/>
      <c r="M16" s="53"/>
      <c r="N16" s="53"/>
      <c r="O16" s="53"/>
      <c r="P16" s="53"/>
      <c r="Q16" s="53"/>
      <c r="R16" s="53"/>
      <c r="S16" s="53"/>
      <c r="T16" s="53"/>
      <c r="U16" s="44" t="s">
        <v>74</v>
      </c>
      <c r="V16" s="37"/>
      <c r="W16" s="37"/>
      <c r="X16" s="37"/>
      <c r="Y16" s="37"/>
      <c r="Z16" s="37" t="s">
        <v>63</v>
      </c>
      <c r="AA16" s="37" t="s">
        <v>13</v>
      </c>
    </row>
    <row r="17" s="30" customFormat="true" ht="30" hidden="false" customHeight="false" outlineLevel="0" collapsed="false">
      <c r="A17" s="38" t="n">
        <v>6</v>
      </c>
      <c r="B17" s="54" t="s">
        <v>75</v>
      </c>
      <c r="C17" s="39" t="s">
        <v>73</v>
      </c>
      <c r="D17" s="55" t="n">
        <v>0.62</v>
      </c>
      <c r="E17" s="55"/>
      <c r="F17" s="49" t="n">
        <v>0.62</v>
      </c>
      <c r="G17" s="50"/>
      <c r="H17" s="50"/>
      <c r="I17" s="50"/>
      <c r="J17" s="50"/>
      <c r="K17" s="50"/>
      <c r="L17" s="50"/>
      <c r="M17" s="50"/>
      <c r="N17" s="50"/>
      <c r="O17" s="50"/>
      <c r="P17" s="50"/>
      <c r="Q17" s="50"/>
      <c r="R17" s="50"/>
      <c r="S17" s="50"/>
      <c r="T17" s="50"/>
      <c r="U17" s="56" t="s">
        <v>69</v>
      </c>
      <c r="V17" s="37"/>
      <c r="W17" s="37"/>
      <c r="X17" s="37"/>
      <c r="Y17" s="37"/>
      <c r="Z17" s="37" t="s">
        <v>63</v>
      </c>
      <c r="AA17" s="37" t="s">
        <v>13</v>
      </c>
    </row>
    <row r="18" s="30" customFormat="true" ht="30" hidden="false" customHeight="false" outlineLevel="0" collapsed="false">
      <c r="A18" s="38" t="n">
        <v>7</v>
      </c>
      <c r="B18" s="57" t="s">
        <v>76</v>
      </c>
      <c r="C18" s="39" t="s">
        <v>77</v>
      </c>
      <c r="D18" s="40" t="n">
        <v>0.11</v>
      </c>
      <c r="E18" s="40"/>
      <c r="F18" s="42" t="n">
        <f aca="false">SUM(G18:T18)</f>
        <v>0.11</v>
      </c>
      <c r="G18" s="53" t="n">
        <v>0.11</v>
      </c>
      <c r="H18" s="53"/>
      <c r="I18" s="53"/>
      <c r="J18" s="53"/>
      <c r="K18" s="53"/>
      <c r="L18" s="53"/>
      <c r="M18" s="53"/>
      <c r="N18" s="53"/>
      <c r="O18" s="53"/>
      <c r="P18" s="53"/>
      <c r="Q18" s="53"/>
      <c r="R18" s="53"/>
      <c r="S18" s="53"/>
      <c r="T18" s="53"/>
      <c r="U18" s="44" t="s">
        <v>78</v>
      </c>
      <c r="V18" s="44"/>
      <c r="W18" s="37"/>
      <c r="X18" s="37" t="s">
        <v>63</v>
      </c>
      <c r="Y18" s="37"/>
      <c r="Z18" s="37" t="s">
        <v>63</v>
      </c>
      <c r="AA18" s="37" t="s">
        <v>79</v>
      </c>
    </row>
    <row r="19" s="30" customFormat="true" ht="15" hidden="false" customHeight="false" outlineLevel="0" collapsed="false">
      <c r="A19" s="31" t="s">
        <v>80</v>
      </c>
      <c r="B19" s="32" t="s">
        <v>81</v>
      </c>
      <c r="C19" s="33"/>
      <c r="D19" s="34"/>
      <c r="E19" s="34"/>
      <c r="F19" s="34"/>
      <c r="G19" s="35"/>
      <c r="H19" s="35"/>
      <c r="I19" s="36"/>
      <c r="J19" s="36"/>
      <c r="K19" s="36"/>
      <c r="L19" s="36"/>
      <c r="M19" s="36"/>
      <c r="N19" s="36"/>
      <c r="O19" s="36"/>
      <c r="P19" s="36"/>
      <c r="Q19" s="36"/>
      <c r="R19" s="36"/>
      <c r="S19" s="36"/>
      <c r="T19" s="36"/>
      <c r="U19" s="36"/>
      <c r="V19" s="36"/>
      <c r="W19" s="37"/>
      <c r="X19" s="37"/>
      <c r="Y19" s="37"/>
      <c r="Z19" s="37"/>
      <c r="AA19" s="58"/>
    </row>
    <row r="20" s="22" customFormat="true" ht="15" hidden="false" customHeight="false" outlineLevel="0" collapsed="false">
      <c r="A20" s="38" t="n">
        <v>8</v>
      </c>
      <c r="B20" s="46" t="s">
        <v>82</v>
      </c>
      <c r="C20" s="39" t="s">
        <v>65</v>
      </c>
      <c r="D20" s="40" t="n">
        <v>0.22</v>
      </c>
      <c r="E20" s="40"/>
      <c r="F20" s="49" t="n">
        <v>0.22</v>
      </c>
      <c r="G20" s="50" t="n">
        <v>0.22</v>
      </c>
      <c r="H20" s="50"/>
      <c r="I20" s="50"/>
      <c r="J20" s="50"/>
      <c r="K20" s="50"/>
      <c r="L20" s="50"/>
      <c r="M20" s="50"/>
      <c r="N20" s="50"/>
      <c r="O20" s="50"/>
      <c r="P20" s="50"/>
      <c r="Q20" s="50"/>
      <c r="R20" s="50"/>
      <c r="S20" s="50"/>
      <c r="T20" s="50"/>
      <c r="U20" s="37" t="s">
        <v>69</v>
      </c>
      <c r="V20" s="37"/>
      <c r="W20" s="37" t="s">
        <v>63</v>
      </c>
      <c r="X20" s="37"/>
      <c r="Y20" s="37"/>
      <c r="Z20" s="37"/>
      <c r="AA20" s="51" t="s">
        <v>17</v>
      </c>
    </row>
    <row r="21" s="30" customFormat="true" ht="30" hidden="false" customHeight="false" outlineLevel="0" collapsed="false">
      <c r="A21" s="38" t="n">
        <v>9</v>
      </c>
      <c r="B21" s="39" t="s">
        <v>83</v>
      </c>
      <c r="C21" s="39" t="s">
        <v>68</v>
      </c>
      <c r="D21" s="59" t="n">
        <v>0.4</v>
      </c>
      <c r="E21" s="42"/>
      <c r="F21" s="42" t="n">
        <f aca="false">SUM(G21:T21)</f>
        <v>0.4</v>
      </c>
      <c r="G21" s="60"/>
      <c r="H21" s="60" t="n">
        <v>0.25</v>
      </c>
      <c r="I21" s="60"/>
      <c r="J21" s="60"/>
      <c r="K21" s="60"/>
      <c r="L21" s="60" t="n">
        <v>0.15</v>
      </c>
      <c r="M21" s="60"/>
      <c r="N21" s="60"/>
      <c r="O21" s="60"/>
      <c r="P21" s="60"/>
      <c r="Q21" s="60"/>
      <c r="R21" s="60"/>
      <c r="S21" s="60"/>
      <c r="T21" s="60"/>
      <c r="U21" s="37" t="s">
        <v>66</v>
      </c>
      <c r="V21" s="44"/>
      <c r="W21" s="37"/>
      <c r="X21" s="37"/>
      <c r="Y21" s="37"/>
      <c r="Z21" s="37" t="s">
        <v>63</v>
      </c>
      <c r="AA21" s="37" t="s">
        <v>13</v>
      </c>
    </row>
    <row r="22" s="22" customFormat="true" ht="15" hidden="false" customHeight="false" outlineLevel="0" collapsed="false">
      <c r="A22" s="38" t="n">
        <v>10</v>
      </c>
      <c r="B22" s="39" t="s">
        <v>84</v>
      </c>
      <c r="C22" s="39" t="s">
        <v>68</v>
      </c>
      <c r="D22" s="59" t="n">
        <f aca="false">E22+F22</f>
        <v>33.594923</v>
      </c>
      <c r="E22" s="42" t="n">
        <v>31.9464862699282</v>
      </c>
      <c r="F22" s="42" t="n">
        <f aca="false">SUM(G22:T22)</f>
        <v>1.64843673007176</v>
      </c>
      <c r="G22" s="60" t="n">
        <v>0.0485704158129434</v>
      </c>
      <c r="H22" s="60" t="n">
        <v>0.508032276707735</v>
      </c>
      <c r="I22" s="60" t="n">
        <v>0.0144781359691743</v>
      </c>
      <c r="J22" s="60"/>
      <c r="K22" s="60"/>
      <c r="L22" s="60"/>
      <c r="M22" s="60" t="n">
        <v>0.925022055386755</v>
      </c>
      <c r="N22" s="60"/>
      <c r="O22" s="60"/>
      <c r="P22" s="60"/>
      <c r="Q22" s="60"/>
      <c r="R22" s="60"/>
      <c r="S22" s="60"/>
      <c r="T22" s="60" t="n">
        <v>0.152333846195151</v>
      </c>
      <c r="U22" s="37" t="s">
        <v>85</v>
      </c>
      <c r="V22" s="44"/>
      <c r="W22" s="37" t="s">
        <v>63</v>
      </c>
      <c r="X22" s="37"/>
      <c r="Y22" s="37"/>
      <c r="Z22" s="37"/>
      <c r="AA22" s="51" t="s">
        <v>17</v>
      </c>
    </row>
    <row r="23" s="22" customFormat="true" ht="15" hidden="false" customHeight="false" outlineLevel="0" collapsed="false">
      <c r="A23" s="38" t="n">
        <v>11</v>
      </c>
      <c r="B23" s="39" t="s">
        <v>86</v>
      </c>
      <c r="C23" s="39" t="s">
        <v>68</v>
      </c>
      <c r="D23" s="59" t="n">
        <v>2.19</v>
      </c>
      <c r="E23" s="42" t="n">
        <v>1.09</v>
      </c>
      <c r="F23" s="42" t="n">
        <v>1.09</v>
      </c>
      <c r="G23" s="60" t="n">
        <v>0.15</v>
      </c>
      <c r="H23" s="60" t="n">
        <v>0.11</v>
      </c>
      <c r="I23" s="60"/>
      <c r="J23" s="60"/>
      <c r="K23" s="60" t="n">
        <v>0.22</v>
      </c>
      <c r="L23" s="60"/>
      <c r="M23" s="60" t="n">
        <v>0.33</v>
      </c>
      <c r="N23" s="60"/>
      <c r="O23" s="60"/>
      <c r="P23" s="60"/>
      <c r="Q23" s="60"/>
      <c r="R23" s="60"/>
      <c r="S23" s="60"/>
      <c r="T23" s="60" t="n">
        <v>0.28</v>
      </c>
      <c r="U23" s="37" t="s">
        <v>87</v>
      </c>
      <c r="V23" s="44"/>
      <c r="W23" s="37" t="s">
        <v>63</v>
      </c>
      <c r="X23" s="37"/>
      <c r="Y23" s="37"/>
      <c r="Z23" s="37"/>
      <c r="AA23" s="51" t="s">
        <v>17</v>
      </c>
    </row>
    <row r="24" s="30" customFormat="true" ht="30" hidden="false" customHeight="false" outlineLevel="0" collapsed="false">
      <c r="A24" s="38" t="n">
        <v>12</v>
      </c>
      <c r="B24" s="54" t="s">
        <v>88</v>
      </c>
      <c r="C24" s="39" t="s">
        <v>68</v>
      </c>
      <c r="D24" s="61" t="n">
        <f aca="false">E24+F24</f>
        <v>7.77</v>
      </c>
      <c r="E24" s="40"/>
      <c r="F24" s="61" t="n">
        <f aca="false">SUM(G24:T24)</f>
        <v>7.77</v>
      </c>
      <c r="G24" s="62" t="n">
        <v>7</v>
      </c>
      <c r="H24" s="62" t="n">
        <v>0.5</v>
      </c>
      <c r="I24" s="62"/>
      <c r="J24" s="62"/>
      <c r="K24" s="62"/>
      <c r="L24" s="62" t="n">
        <v>0.1</v>
      </c>
      <c r="M24" s="62" t="n">
        <v>0.17</v>
      </c>
      <c r="N24" s="62"/>
      <c r="O24" s="62"/>
      <c r="P24" s="62"/>
      <c r="Q24" s="62"/>
      <c r="R24" s="62"/>
      <c r="S24" s="62"/>
      <c r="T24" s="62"/>
      <c r="U24" s="63" t="s">
        <v>89</v>
      </c>
      <c r="V24" s="54"/>
      <c r="W24" s="37"/>
      <c r="X24" s="37"/>
      <c r="Y24" s="37"/>
      <c r="Z24" s="37" t="s">
        <v>63</v>
      </c>
      <c r="AA24" s="37" t="s">
        <v>13</v>
      </c>
    </row>
    <row r="25" s="22" customFormat="true" ht="30" hidden="false" customHeight="false" outlineLevel="0" collapsed="false">
      <c r="A25" s="38" t="n">
        <v>13</v>
      </c>
      <c r="B25" s="54" t="s">
        <v>90</v>
      </c>
      <c r="C25" s="39" t="s">
        <v>68</v>
      </c>
      <c r="D25" s="61" t="n">
        <f aca="false">E25+F25</f>
        <v>0.07</v>
      </c>
      <c r="E25" s="40"/>
      <c r="F25" s="61" t="n">
        <f aca="false">SUM(G25:T25)</f>
        <v>0.07</v>
      </c>
      <c r="G25" s="62" t="n">
        <v>0.04</v>
      </c>
      <c r="H25" s="50" t="n">
        <v>0.02</v>
      </c>
      <c r="I25" s="50"/>
      <c r="J25" s="50"/>
      <c r="K25" s="50"/>
      <c r="L25" s="50"/>
      <c r="M25" s="50" t="n">
        <v>0.01</v>
      </c>
      <c r="N25" s="50"/>
      <c r="O25" s="50"/>
      <c r="P25" s="50"/>
      <c r="Q25" s="50"/>
      <c r="R25" s="50"/>
      <c r="S25" s="50"/>
      <c r="T25" s="50"/>
      <c r="U25" s="56" t="s">
        <v>91</v>
      </c>
      <c r="V25" s="64"/>
      <c r="W25" s="37" t="s">
        <v>63</v>
      </c>
      <c r="X25" s="37"/>
      <c r="Y25" s="37"/>
      <c r="Z25" s="37"/>
      <c r="AA25" s="51" t="s">
        <v>17</v>
      </c>
    </row>
    <row r="26" s="30" customFormat="true" ht="30" hidden="false" customHeight="false" outlineLevel="0" collapsed="false">
      <c r="A26" s="38" t="n">
        <v>14</v>
      </c>
      <c r="B26" s="54" t="s">
        <v>92</v>
      </c>
      <c r="C26" s="39" t="s">
        <v>68</v>
      </c>
      <c r="D26" s="61" t="n">
        <f aca="false">E26+F26</f>
        <v>0.35</v>
      </c>
      <c r="E26" s="40"/>
      <c r="F26" s="61" t="n">
        <f aca="false">SUM(G26:T26)</f>
        <v>0.35</v>
      </c>
      <c r="G26" s="50" t="n">
        <v>0.35</v>
      </c>
      <c r="H26" s="50"/>
      <c r="I26" s="50"/>
      <c r="J26" s="50"/>
      <c r="K26" s="50"/>
      <c r="L26" s="50"/>
      <c r="M26" s="50"/>
      <c r="N26" s="50"/>
      <c r="O26" s="50"/>
      <c r="P26" s="50"/>
      <c r="Q26" s="50"/>
      <c r="R26" s="50"/>
      <c r="S26" s="50"/>
      <c r="T26" s="50"/>
      <c r="U26" s="56" t="s">
        <v>93</v>
      </c>
      <c r="V26" s="64"/>
      <c r="W26" s="37"/>
      <c r="X26" s="37"/>
      <c r="Y26" s="37"/>
      <c r="Z26" s="37" t="s">
        <v>63</v>
      </c>
      <c r="AA26" s="37" t="s">
        <v>13</v>
      </c>
    </row>
    <row r="27" s="22" customFormat="true" ht="15" hidden="false" customHeight="false" outlineLevel="0" collapsed="false">
      <c r="A27" s="38" t="n">
        <v>15</v>
      </c>
      <c r="B27" s="52" t="s">
        <v>94</v>
      </c>
      <c r="C27" s="39" t="s">
        <v>68</v>
      </c>
      <c r="D27" s="40" t="n">
        <v>11.88</v>
      </c>
      <c r="E27" s="40"/>
      <c r="F27" s="42" t="n">
        <v>11.88</v>
      </c>
      <c r="G27" s="53"/>
      <c r="H27" s="53"/>
      <c r="I27" s="53"/>
      <c r="J27" s="53"/>
      <c r="K27" s="53"/>
      <c r="L27" s="53"/>
      <c r="M27" s="53"/>
      <c r="N27" s="53"/>
      <c r="O27" s="53"/>
      <c r="P27" s="53"/>
      <c r="Q27" s="53"/>
      <c r="R27" s="53"/>
      <c r="S27" s="53"/>
      <c r="T27" s="53" t="n">
        <v>11.88</v>
      </c>
      <c r="U27" s="56" t="s">
        <v>93</v>
      </c>
      <c r="V27" s="65"/>
      <c r="W27" s="37" t="s">
        <v>63</v>
      </c>
      <c r="X27" s="37"/>
      <c r="Y27" s="37"/>
      <c r="Z27" s="37"/>
      <c r="AA27" s="51" t="s">
        <v>17</v>
      </c>
    </row>
    <row r="28" s="30" customFormat="true" ht="75" hidden="false" customHeight="false" outlineLevel="0" collapsed="false">
      <c r="A28" s="38" t="n">
        <v>16</v>
      </c>
      <c r="B28" s="54" t="s">
        <v>95</v>
      </c>
      <c r="C28" s="39" t="s">
        <v>68</v>
      </c>
      <c r="D28" s="40" t="n">
        <f aca="false">F28+E28</f>
        <v>3.7</v>
      </c>
      <c r="E28" s="40" t="n">
        <v>1.14</v>
      </c>
      <c r="F28" s="40" t="n">
        <f aca="false">SUM(G28:T28)</f>
        <v>2.56</v>
      </c>
      <c r="G28" s="37" t="n">
        <v>2.35</v>
      </c>
      <c r="H28" s="46"/>
      <c r="I28" s="46"/>
      <c r="J28" s="46"/>
      <c r="K28" s="46"/>
      <c r="L28" s="46"/>
      <c r="M28" s="46" t="n">
        <v>0.21</v>
      </c>
      <c r="N28" s="46"/>
      <c r="O28" s="46"/>
      <c r="P28" s="46"/>
      <c r="Q28" s="46"/>
      <c r="R28" s="46"/>
      <c r="S28" s="46"/>
      <c r="T28" s="46"/>
      <c r="U28" s="37" t="s">
        <v>96</v>
      </c>
      <c r="V28" s="54" t="s">
        <v>97</v>
      </c>
      <c r="W28" s="37"/>
      <c r="X28" s="37"/>
      <c r="Y28" s="37"/>
      <c r="Z28" s="37" t="s">
        <v>63</v>
      </c>
      <c r="AA28" s="37" t="s">
        <v>13</v>
      </c>
    </row>
    <row r="29" s="30" customFormat="true" ht="45" hidden="false" customHeight="false" outlineLevel="0" collapsed="false">
      <c r="A29" s="38" t="n">
        <v>17</v>
      </c>
      <c r="B29" s="46" t="s">
        <v>98</v>
      </c>
      <c r="C29" s="39" t="s">
        <v>68</v>
      </c>
      <c r="D29" s="40" t="n">
        <v>1.22</v>
      </c>
      <c r="E29" s="40"/>
      <c r="F29" s="49" t="n">
        <v>1.22</v>
      </c>
      <c r="G29" s="50"/>
      <c r="H29" s="50"/>
      <c r="I29" s="50"/>
      <c r="J29" s="50"/>
      <c r="K29" s="50"/>
      <c r="L29" s="50"/>
      <c r="M29" s="50"/>
      <c r="N29" s="50"/>
      <c r="O29" s="50"/>
      <c r="P29" s="50"/>
      <c r="Q29" s="50"/>
      <c r="R29" s="50"/>
      <c r="S29" s="50"/>
      <c r="T29" s="50"/>
      <c r="U29" s="37" t="s">
        <v>71</v>
      </c>
      <c r="V29" s="37"/>
      <c r="W29" s="37"/>
      <c r="X29" s="37"/>
      <c r="Y29" s="37"/>
      <c r="Z29" s="37" t="s">
        <v>63</v>
      </c>
      <c r="AA29" s="37" t="s">
        <v>13</v>
      </c>
    </row>
    <row r="30" s="30" customFormat="true" ht="45" hidden="false" customHeight="false" outlineLevel="0" collapsed="false">
      <c r="A30" s="38" t="n">
        <v>18</v>
      </c>
      <c r="B30" s="46" t="s">
        <v>99</v>
      </c>
      <c r="C30" s="39" t="s">
        <v>68</v>
      </c>
      <c r="D30" s="40" t="n">
        <v>0.125</v>
      </c>
      <c r="E30" s="40"/>
      <c r="F30" s="49" t="n">
        <v>0.125</v>
      </c>
      <c r="G30" s="50"/>
      <c r="H30" s="50" t="n">
        <v>0.125</v>
      </c>
      <c r="I30" s="50"/>
      <c r="J30" s="50"/>
      <c r="K30" s="50"/>
      <c r="L30" s="50"/>
      <c r="M30" s="50"/>
      <c r="N30" s="50"/>
      <c r="O30" s="50"/>
      <c r="P30" s="50"/>
      <c r="Q30" s="50"/>
      <c r="R30" s="50"/>
      <c r="S30" s="50"/>
      <c r="T30" s="50"/>
      <c r="U30" s="44" t="s">
        <v>66</v>
      </c>
      <c r="V30" s="37"/>
      <c r="W30" s="37"/>
      <c r="X30" s="37"/>
      <c r="Y30" s="37"/>
      <c r="Z30" s="37" t="s">
        <v>63</v>
      </c>
      <c r="AA30" s="37" t="s">
        <v>13</v>
      </c>
    </row>
    <row r="31" s="22" customFormat="true" ht="15" hidden="false" customHeight="false" outlineLevel="0" collapsed="false">
      <c r="A31" s="38" t="n">
        <v>19</v>
      </c>
      <c r="B31" s="46" t="s">
        <v>100</v>
      </c>
      <c r="C31" s="39" t="s">
        <v>68</v>
      </c>
      <c r="D31" s="40" t="n">
        <v>0.12</v>
      </c>
      <c r="E31" s="40"/>
      <c r="F31" s="49" t="n">
        <v>0.12</v>
      </c>
      <c r="G31" s="50"/>
      <c r="H31" s="50"/>
      <c r="I31" s="50"/>
      <c r="J31" s="50"/>
      <c r="K31" s="50"/>
      <c r="L31" s="50"/>
      <c r="M31" s="50"/>
      <c r="N31" s="50"/>
      <c r="O31" s="50"/>
      <c r="P31" s="50"/>
      <c r="Q31" s="50"/>
      <c r="R31" s="50"/>
      <c r="S31" s="50"/>
      <c r="T31" s="50"/>
      <c r="U31" s="37" t="s">
        <v>101</v>
      </c>
      <c r="V31" s="37"/>
      <c r="W31" s="37" t="s">
        <v>63</v>
      </c>
      <c r="X31" s="37"/>
      <c r="Y31" s="37"/>
      <c r="Z31" s="37"/>
      <c r="AA31" s="51" t="s">
        <v>17</v>
      </c>
    </row>
    <row r="32" s="30" customFormat="true" ht="30" hidden="false" customHeight="false" outlineLevel="0" collapsed="false">
      <c r="A32" s="38" t="n">
        <v>20</v>
      </c>
      <c r="B32" s="46" t="s">
        <v>102</v>
      </c>
      <c r="C32" s="39" t="s">
        <v>68</v>
      </c>
      <c r="D32" s="40" t="n">
        <v>0.05</v>
      </c>
      <c r="E32" s="40"/>
      <c r="F32" s="49" t="n">
        <v>0.05</v>
      </c>
      <c r="G32" s="50"/>
      <c r="H32" s="50"/>
      <c r="I32" s="50"/>
      <c r="J32" s="50"/>
      <c r="K32" s="50"/>
      <c r="L32" s="50"/>
      <c r="M32" s="50"/>
      <c r="N32" s="50"/>
      <c r="O32" s="50"/>
      <c r="P32" s="50"/>
      <c r="Q32" s="50"/>
      <c r="R32" s="50"/>
      <c r="S32" s="50"/>
      <c r="T32" s="50"/>
      <c r="U32" s="37" t="s">
        <v>101</v>
      </c>
      <c r="V32" s="37"/>
      <c r="W32" s="37"/>
      <c r="X32" s="37" t="s">
        <v>63</v>
      </c>
      <c r="Y32" s="37"/>
      <c r="Z32" s="37" t="s">
        <v>63</v>
      </c>
      <c r="AA32" s="66" t="s">
        <v>79</v>
      </c>
    </row>
    <row r="33" s="30" customFormat="true" ht="30" hidden="false" customHeight="false" outlineLevel="0" collapsed="false">
      <c r="A33" s="38" t="n">
        <v>21</v>
      </c>
      <c r="B33" s="46" t="s">
        <v>103</v>
      </c>
      <c r="C33" s="39" t="s">
        <v>68</v>
      </c>
      <c r="D33" s="40" t="n">
        <v>0.08</v>
      </c>
      <c r="E33" s="40"/>
      <c r="F33" s="49" t="n">
        <v>0.08</v>
      </c>
      <c r="G33" s="50"/>
      <c r="H33" s="50"/>
      <c r="I33" s="50"/>
      <c r="J33" s="50"/>
      <c r="K33" s="50"/>
      <c r="L33" s="50"/>
      <c r="M33" s="50"/>
      <c r="N33" s="50"/>
      <c r="O33" s="50"/>
      <c r="P33" s="50"/>
      <c r="Q33" s="50"/>
      <c r="R33" s="50"/>
      <c r="S33" s="50"/>
      <c r="T33" s="50"/>
      <c r="U33" s="37" t="s">
        <v>104</v>
      </c>
      <c r="V33" s="37"/>
      <c r="W33" s="37"/>
      <c r="X33" s="37"/>
      <c r="Y33" s="37"/>
      <c r="Z33" s="37" t="s">
        <v>63</v>
      </c>
      <c r="AA33" s="37" t="s">
        <v>13</v>
      </c>
    </row>
    <row r="34" s="30" customFormat="true" ht="30" hidden="false" customHeight="false" outlineLevel="0" collapsed="false">
      <c r="A34" s="38" t="n">
        <v>22</v>
      </c>
      <c r="B34" s="46" t="s">
        <v>105</v>
      </c>
      <c r="C34" s="39" t="s">
        <v>68</v>
      </c>
      <c r="D34" s="40" t="n">
        <v>0.03</v>
      </c>
      <c r="E34" s="40"/>
      <c r="F34" s="49" t="n">
        <v>0.03</v>
      </c>
      <c r="G34" s="50"/>
      <c r="H34" s="50"/>
      <c r="I34" s="50"/>
      <c r="J34" s="50"/>
      <c r="K34" s="50"/>
      <c r="L34" s="50"/>
      <c r="M34" s="50"/>
      <c r="N34" s="50"/>
      <c r="O34" s="50"/>
      <c r="P34" s="50"/>
      <c r="Q34" s="50"/>
      <c r="R34" s="50"/>
      <c r="S34" s="50"/>
      <c r="T34" s="50"/>
      <c r="U34" s="37" t="s">
        <v>101</v>
      </c>
      <c r="V34" s="37"/>
      <c r="W34" s="37"/>
      <c r="X34" s="37"/>
      <c r="Y34" s="37"/>
      <c r="Z34" s="37" t="s">
        <v>63</v>
      </c>
      <c r="AA34" s="37" t="s">
        <v>13</v>
      </c>
    </row>
    <row r="35" s="30" customFormat="true" ht="30" hidden="false" customHeight="false" outlineLevel="0" collapsed="false">
      <c r="A35" s="38" t="n">
        <v>23</v>
      </c>
      <c r="B35" s="67" t="s">
        <v>106</v>
      </c>
      <c r="C35" s="39" t="s">
        <v>107</v>
      </c>
      <c r="D35" s="40" t="n">
        <f aca="false">E35+F35</f>
        <v>2.87</v>
      </c>
      <c r="E35" s="40" t="n">
        <v>0.96</v>
      </c>
      <c r="F35" s="40" t="n">
        <v>1.91</v>
      </c>
      <c r="G35" s="50" t="n">
        <v>1.91</v>
      </c>
      <c r="H35" s="68"/>
      <c r="I35" s="68"/>
      <c r="J35" s="68"/>
      <c r="K35" s="68"/>
      <c r="L35" s="68"/>
      <c r="M35" s="68"/>
      <c r="N35" s="68"/>
      <c r="O35" s="68"/>
      <c r="P35" s="68"/>
      <c r="Q35" s="68"/>
      <c r="R35" s="68"/>
      <c r="S35" s="50"/>
      <c r="T35" s="67"/>
      <c r="U35" s="50" t="s">
        <v>93</v>
      </c>
      <c r="V35" s="69" t="s">
        <v>108</v>
      </c>
      <c r="W35" s="37"/>
      <c r="X35" s="37"/>
      <c r="Y35" s="37"/>
      <c r="Z35" s="37" t="s">
        <v>63</v>
      </c>
      <c r="AA35" s="37" t="s">
        <v>13</v>
      </c>
    </row>
    <row r="36" s="30" customFormat="true" ht="105" hidden="false" customHeight="false" outlineLevel="0" collapsed="false">
      <c r="A36" s="38" t="n">
        <v>24</v>
      </c>
      <c r="B36" s="39" t="s">
        <v>109</v>
      </c>
      <c r="C36" s="39" t="s">
        <v>110</v>
      </c>
      <c r="D36" s="59" t="n">
        <v>14</v>
      </c>
      <c r="E36" s="42" t="n">
        <f aca="false">D36-F36</f>
        <v>4.23</v>
      </c>
      <c r="F36" s="42" t="n">
        <f aca="false">SUM(G36:T36)</f>
        <v>9.77</v>
      </c>
      <c r="G36" s="60" t="n">
        <v>9.36</v>
      </c>
      <c r="H36" s="60"/>
      <c r="I36" s="60"/>
      <c r="J36" s="60" t="n">
        <v>0.41</v>
      </c>
      <c r="K36" s="60"/>
      <c r="L36" s="60"/>
      <c r="M36" s="60"/>
      <c r="N36" s="60"/>
      <c r="O36" s="60"/>
      <c r="P36" s="60"/>
      <c r="Q36" s="60"/>
      <c r="R36" s="60"/>
      <c r="S36" s="60"/>
      <c r="T36" s="60"/>
      <c r="U36" s="44" t="s">
        <v>111</v>
      </c>
      <c r="V36" s="44" t="s">
        <v>112</v>
      </c>
      <c r="W36" s="37"/>
      <c r="X36" s="37"/>
      <c r="Y36" s="37"/>
      <c r="Z36" s="37" t="s">
        <v>63</v>
      </c>
      <c r="AA36" s="37" t="s">
        <v>13</v>
      </c>
    </row>
    <row r="37" s="30" customFormat="true" ht="45" hidden="false" customHeight="false" outlineLevel="0" collapsed="false">
      <c r="A37" s="38" t="n">
        <v>25</v>
      </c>
      <c r="B37" s="67" t="s">
        <v>113</v>
      </c>
      <c r="C37" s="39" t="s">
        <v>114</v>
      </c>
      <c r="D37" s="40" t="n">
        <v>7.8</v>
      </c>
      <c r="E37" s="40" t="n">
        <v>3.74</v>
      </c>
      <c r="F37" s="61" t="n">
        <v>4.06</v>
      </c>
      <c r="G37" s="70" t="n">
        <v>4.06</v>
      </c>
      <c r="H37" s="70"/>
      <c r="I37" s="70"/>
      <c r="J37" s="70"/>
      <c r="K37" s="70"/>
      <c r="L37" s="70"/>
      <c r="M37" s="70"/>
      <c r="N37" s="70"/>
      <c r="O37" s="70"/>
      <c r="P37" s="70"/>
      <c r="Q37" s="70"/>
      <c r="R37" s="70"/>
      <c r="S37" s="70"/>
      <c r="T37" s="70"/>
      <c r="U37" s="69" t="s">
        <v>115</v>
      </c>
      <c r="V37" s="37" t="s">
        <v>116</v>
      </c>
      <c r="W37" s="37"/>
      <c r="X37" s="37"/>
      <c r="Y37" s="37"/>
      <c r="Z37" s="37" t="s">
        <v>63</v>
      </c>
      <c r="AA37" s="37" t="s">
        <v>13</v>
      </c>
    </row>
    <row r="38" s="30" customFormat="true" ht="45" hidden="false" customHeight="false" outlineLevel="0" collapsed="false">
      <c r="A38" s="38" t="n">
        <v>26</v>
      </c>
      <c r="B38" s="46" t="s">
        <v>117</v>
      </c>
      <c r="C38" s="39" t="s">
        <v>114</v>
      </c>
      <c r="D38" s="71" t="n">
        <v>8.56</v>
      </c>
      <c r="E38" s="71" t="n">
        <v>5.56</v>
      </c>
      <c r="F38" s="61" t="n">
        <v>3</v>
      </c>
      <c r="G38" s="70" t="n">
        <v>0.8</v>
      </c>
      <c r="H38" s="70"/>
      <c r="I38" s="70" t="n">
        <v>2.2</v>
      </c>
      <c r="J38" s="70"/>
      <c r="K38" s="70"/>
      <c r="L38" s="70"/>
      <c r="M38" s="70"/>
      <c r="N38" s="70"/>
      <c r="O38" s="70"/>
      <c r="P38" s="70"/>
      <c r="Q38" s="70"/>
      <c r="R38" s="70"/>
      <c r="S38" s="70"/>
      <c r="T38" s="70"/>
      <c r="U38" s="37" t="s">
        <v>118</v>
      </c>
      <c r="V38" s="54" t="s">
        <v>119</v>
      </c>
      <c r="W38" s="37"/>
      <c r="X38" s="37"/>
      <c r="Y38" s="37"/>
      <c r="Z38" s="37" t="s">
        <v>63</v>
      </c>
      <c r="AA38" s="37" t="s">
        <v>13</v>
      </c>
    </row>
    <row r="39" s="30" customFormat="true" ht="15" hidden="false" customHeight="false" outlineLevel="0" collapsed="false">
      <c r="A39" s="31" t="s">
        <v>120</v>
      </c>
      <c r="B39" s="72" t="s">
        <v>121</v>
      </c>
      <c r="C39" s="73"/>
      <c r="D39" s="34"/>
      <c r="E39" s="34"/>
      <c r="F39" s="34"/>
      <c r="G39" s="35"/>
      <c r="H39" s="35"/>
      <c r="I39" s="36"/>
      <c r="J39" s="36"/>
      <c r="K39" s="36"/>
      <c r="L39" s="36"/>
      <c r="M39" s="36"/>
      <c r="N39" s="36"/>
      <c r="O39" s="36"/>
      <c r="P39" s="36"/>
      <c r="Q39" s="36"/>
      <c r="R39" s="36"/>
      <c r="S39" s="36"/>
      <c r="T39" s="36"/>
      <c r="U39" s="36"/>
      <c r="V39" s="36"/>
      <c r="W39" s="37"/>
      <c r="X39" s="37"/>
      <c r="Y39" s="37"/>
      <c r="Z39" s="37"/>
      <c r="AA39" s="37"/>
    </row>
    <row r="40" s="82" customFormat="true" ht="15" hidden="false" customHeight="false" outlineLevel="0" collapsed="false">
      <c r="A40" s="74" t="n">
        <v>27</v>
      </c>
      <c r="B40" s="75" t="s">
        <v>122</v>
      </c>
      <c r="C40" s="76" t="s">
        <v>68</v>
      </c>
      <c r="D40" s="77" t="n">
        <v>0.09</v>
      </c>
      <c r="E40" s="77"/>
      <c r="F40" s="78" t="n">
        <v>0.09</v>
      </c>
      <c r="G40" s="79" t="n">
        <v>0.09</v>
      </c>
      <c r="H40" s="79"/>
      <c r="I40" s="79"/>
      <c r="J40" s="79"/>
      <c r="K40" s="79"/>
      <c r="L40" s="79"/>
      <c r="M40" s="79"/>
      <c r="N40" s="79"/>
      <c r="O40" s="79"/>
      <c r="P40" s="79"/>
      <c r="Q40" s="79"/>
      <c r="R40" s="79"/>
      <c r="S40" s="79"/>
      <c r="T40" s="79"/>
      <c r="U40" s="80" t="s">
        <v>104</v>
      </c>
      <c r="V40" s="81"/>
      <c r="W40" s="37" t="s">
        <v>63</v>
      </c>
      <c r="X40" s="81"/>
      <c r="Y40" s="81"/>
      <c r="Z40" s="81"/>
      <c r="AA40" s="51" t="s">
        <v>17</v>
      </c>
    </row>
    <row r="41" s="82" customFormat="true" ht="15" hidden="false" customHeight="false" outlineLevel="0" collapsed="false">
      <c r="A41" s="74" t="n">
        <v>28</v>
      </c>
      <c r="B41" s="75" t="s">
        <v>123</v>
      </c>
      <c r="C41" s="76" t="s">
        <v>124</v>
      </c>
      <c r="D41" s="77" t="n">
        <v>0.804</v>
      </c>
      <c r="E41" s="77" t="n">
        <v>0.469</v>
      </c>
      <c r="F41" s="77" t="n">
        <v>0.335</v>
      </c>
      <c r="G41" s="79" t="n">
        <v>0.335</v>
      </c>
      <c r="H41" s="79"/>
      <c r="I41" s="79"/>
      <c r="J41" s="79"/>
      <c r="K41" s="79"/>
      <c r="L41" s="79"/>
      <c r="M41" s="79"/>
      <c r="N41" s="79"/>
      <c r="O41" s="79"/>
      <c r="P41" s="79"/>
      <c r="Q41" s="79"/>
      <c r="R41" s="79"/>
      <c r="S41" s="79"/>
      <c r="T41" s="79"/>
      <c r="U41" s="81" t="s">
        <v>71</v>
      </c>
      <c r="V41" s="81"/>
      <c r="W41" s="37" t="s">
        <v>63</v>
      </c>
      <c r="X41" s="81"/>
      <c r="Y41" s="81"/>
      <c r="Z41" s="81"/>
      <c r="AA41" s="51" t="s">
        <v>17</v>
      </c>
    </row>
    <row r="42" s="82" customFormat="true" ht="15" hidden="false" customHeight="false" outlineLevel="0" collapsed="false">
      <c r="A42" s="74" t="n">
        <v>29</v>
      </c>
      <c r="B42" s="75" t="s">
        <v>125</v>
      </c>
      <c r="C42" s="76" t="s">
        <v>124</v>
      </c>
      <c r="D42" s="77" t="n">
        <v>0.72</v>
      </c>
      <c r="E42" s="77" t="n">
        <v>0.42</v>
      </c>
      <c r="F42" s="78" t="n">
        <v>0.3</v>
      </c>
      <c r="G42" s="79" t="n">
        <v>0.3</v>
      </c>
      <c r="H42" s="79"/>
      <c r="I42" s="79"/>
      <c r="J42" s="79"/>
      <c r="K42" s="79"/>
      <c r="L42" s="79"/>
      <c r="M42" s="79"/>
      <c r="N42" s="79"/>
      <c r="O42" s="79"/>
      <c r="P42" s="79"/>
      <c r="Q42" s="79"/>
      <c r="R42" s="79"/>
      <c r="S42" s="79"/>
      <c r="T42" s="79"/>
      <c r="U42" s="80" t="s">
        <v>71</v>
      </c>
      <c r="V42" s="81"/>
      <c r="W42" s="37" t="s">
        <v>63</v>
      </c>
      <c r="X42" s="81"/>
      <c r="Y42" s="81"/>
      <c r="Z42" s="81"/>
      <c r="AA42" s="51" t="s">
        <v>17</v>
      </c>
    </row>
    <row r="43" s="82" customFormat="true" ht="15" hidden="false" customHeight="false" outlineLevel="0" collapsed="false">
      <c r="A43" s="74" t="n">
        <v>30</v>
      </c>
      <c r="B43" s="75" t="s">
        <v>126</v>
      </c>
      <c r="C43" s="76" t="s">
        <v>124</v>
      </c>
      <c r="D43" s="77" t="n">
        <v>0.5</v>
      </c>
      <c r="E43" s="77" t="n">
        <v>0.3</v>
      </c>
      <c r="F43" s="78" t="n">
        <v>0.2</v>
      </c>
      <c r="G43" s="79" t="n">
        <v>0.2</v>
      </c>
      <c r="H43" s="79"/>
      <c r="I43" s="79"/>
      <c r="J43" s="79"/>
      <c r="K43" s="79"/>
      <c r="L43" s="79"/>
      <c r="M43" s="79"/>
      <c r="N43" s="79"/>
      <c r="O43" s="79"/>
      <c r="P43" s="79"/>
      <c r="Q43" s="79"/>
      <c r="R43" s="79"/>
      <c r="S43" s="79"/>
      <c r="T43" s="79"/>
      <c r="U43" s="80" t="s">
        <v>69</v>
      </c>
      <c r="V43" s="81"/>
      <c r="W43" s="37" t="s">
        <v>63</v>
      </c>
      <c r="X43" s="81"/>
      <c r="Y43" s="81"/>
      <c r="Z43" s="81"/>
      <c r="AA43" s="51" t="s">
        <v>17</v>
      </c>
    </row>
    <row r="44" s="82" customFormat="true" ht="30" hidden="false" customHeight="false" outlineLevel="0" collapsed="false">
      <c r="A44" s="74" t="n">
        <v>31</v>
      </c>
      <c r="B44" s="75" t="s">
        <v>127</v>
      </c>
      <c r="C44" s="76" t="s">
        <v>124</v>
      </c>
      <c r="D44" s="77" t="n">
        <v>1.08</v>
      </c>
      <c r="E44" s="77" t="n">
        <v>0.72</v>
      </c>
      <c r="F44" s="78" t="n">
        <v>0.36</v>
      </c>
      <c r="G44" s="79" t="n">
        <v>0.36</v>
      </c>
      <c r="H44" s="79"/>
      <c r="I44" s="79"/>
      <c r="J44" s="79"/>
      <c r="K44" s="79"/>
      <c r="L44" s="79"/>
      <c r="M44" s="79"/>
      <c r="N44" s="79"/>
      <c r="O44" s="79"/>
      <c r="P44" s="79"/>
      <c r="Q44" s="79"/>
      <c r="R44" s="79"/>
      <c r="S44" s="79"/>
      <c r="T44" s="79"/>
      <c r="U44" s="80" t="s">
        <v>111</v>
      </c>
      <c r="V44" s="81"/>
      <c r="W44" s="37" t="s">
        <v>63</v>
      </c>
      <c r="X44" s="81"/>
      <c r="Y44" s="81"/>
      <c r="Z44" s="81"/>
      <c r="AA44" s="51" t="s">
        <v>17</v>
      </c>
    </row>
    <row r="45" s="30" customFormat="true" ht="15" hidden="false" customHeight="false" outlineLevel="0" collapsed="false">
      <c r="A45" s="31" t="s">
        <v>128</v>
      </c>
      <c r="B45" s="72" t="s">
        <v>129</v>
      </c>
      <c r="C45" s="73"/>
      <c r="D45" s="34"/>
      <c r="E45" s="34"/>
      <c r="F45" s="34"/>
      <c r="G45" s="35"/>
      <c r="H45" s="35"/>
      <c r="I45" s="36"/>
      <c r="J45" s="36"/>
      <c r="K45" s="36"/>
      <c r="L45" s="36"/>
      <c r="M45" s="36"/>
      <c r="N45" s="36"/>
      <c r="O45" s="36"/>
      <c r="P45" s="36"/>
      <c r="Q45" s="36"/>
      <c r="R45" s="36"/>
      <c r="S45" s="36"/>
      <c r="T45" s="36"/>
      <c r="U45" s="36"/>
      <c r="V45" s="36"/>
      <c r="W45" s="37"/>
      <c r="X45" s="37"/>
      <c r="Y45" s="37"/>
      <c r="Z45" s="37"/>
      <c r="AA45" s="37"/>
    </row>
    <row r="46" s="30" customFormat="true" ht="30" hidden="false" customHeight="false" outlineLevel="0" collapsed="false">
      <c r="A46" s="38" t="n">
        <v>32</v>
      </c>
      <c r="B46" s="39" t="s">
        <v>130</v>
      </c>
      <c r="C46" s="39" t="s">
        <v>60</v>
      </c>
      <c r="D46" s="40" t="n">
        <f aca="false">E46+F46</f>
        <v>2.5</v>
      </c>
      <c r="E46" s="41"/>
      <c r="F46" s="42" t="n">
        <f aca="false">SUM(G46:T46)</f>
        <v>2.5</v>
      </c>
      <c r="G46" s="43" t="n">
        <v>2.5</v>
      </c>
      <c r="H46" s="43"/>
      <c r="I46" s="43"/>
      <c r="J46" s="43"/>
      <c r="K46" s="43"/>
      <c r="L46" s="43"/>
      <c r="M46" s="43"/>
      <c r="N46" s="43"/>
      <c r="O46" s="43"/>
      <c r="P46" s="43"/>
      <c r="Q46" s="43"/>
      <c r="R46" s="43"/>
      <c r="S46" s="43"/>
      <c r="T46" s="43"/>
      <c r="U46" s="44" t="s">
        <v>111</v>
      </c>
      <c r="V46" s="45" t="s">
        <v>131</v>
      </c>
      <c r="W46" s="37"/>
      <c r="X46" s="37"/>
      <c r="Y46" s="37"/>
      <c r="Z46" s="37" t="s">
        <v>63</v>
      </c>
      <c r="AA46" s="37" t="s">
        <v>13</v>
      </c>
    </row>
    <row r="47" s="30" customFormat="true" ht="15" hidden="false" customHeight="false" outlineLevel="0" collapsed="false">
      <c r="A47" s="31" t="s">
        <v>132</v>
      </c>
      <c r="B47" s="72" t="s">
        <v>133</v>
      </c>
      <c r="C47" s="73"/>
      <c r="D47" s="34"/>
      <c r="E47" s="34"/>
      <c r="F47" s="34"/>
      <c r="G47" s="35"/>
      <c r="H47" s="35"/>
      <c r="I47" s="36"/>
      <c r="J47" s="36"/>
      <c r="K47" s="36"/>
      <c r="L47" s="36"/>
      <c r="M47" s="36"/>
      <c r="N47" s="36"/>
      <c r="O47" s="36"/>
      <c r="P47" s="36"/>
      <c r="Q47" s="36"/>
      <c r="R47" s="36"/>
      <c r="S47" s="36"/>
      <c r="T47" s="36"/>
      <c r="U47" s="36"/>
      <c r="V47" s="36"/>
      <c r="W47" s="37"/>
      <c r="X47" s="37"/>
      <c r="Y47" s="37"/>
      <c r="Z47" s="37"/>
      <c r="AA47" s="37"/>
    </row>
    <row r="48" s="30" customFormat="true" ht="30" hidden="false" customHeight="false" outlineLevel="0" collapsed="false">
      <c r="A48" s="38" t="n">
        <v>33</v>
      </c>
      <c r="B48" s="83" t="s">
        <v>134</v>
      </c>
      <c r="C48" s="39" t="s">
        <v>124</v>
      </c>
      <c r="D48" s="40" t="n">
        <f aca="false">E48+F48</f>
        <v>0.04</v>
      </c>
      <c r="E48" s="40"/>
      <c r="F48" s="42" t="n">
        <f aca="false">SUM(G48:T48)</f>
        <v>0.04</v>
      </c>
      <c r="G48" s="50"/>
      <c r="H48" s="50" t="n">
        <v>0.04</v>
      </c>
      <c r="I48" s="50"/>
      <c r="J48" s="50"/>
      <c r="K48" s="50"/>
      <c r="L48" s="50"/>
      <c r="M48" s="50"/>
      <c r="N48" s="50"/>
      <c r="O48" s="50"/>
      <c r="P48" s="50"/>
      <c r="Q48" s="50"/>
      <c r="R48" s="50"/>
      <c r="S48" s="50"/>
      <c r="T48" s="50"/>
      <c r="U48" s="44" t="s">
        <v>101</v>
      </c>
      <c r="V48" s="37"/>
      <c r="W48" s="37"/>
      <c r="X48" s="37"/>
      <c r="Y48" s="37"/>
      <c r="Z48" s="37" t="s">
        <v>63</v>
      </c>
      <c r="AA48" s="37" t="s">
        <v>13</v>
      </c>
    </row>
    <row r="49" s="30" customFormat="true" ht="45" hidden="false" customHeight="false" outlineLevel="0" collapsed="false">
      <c r="A49" s="38" t="n">
        <v>34</v>
      </c>
      <c r="B49" s="83" t="s">
        <v>135</v>
      </c>
      <c r="C49" s="39" t="s">
        <v>68</v>
      </c>
      <c r="D49" s="40" t="n">
        <f aca="false">E49+F49</f>
        <v>0.09</v>
      </c>
      <c r="E49" s="40"/>
      <c r="F49" s="42" t="n">
        <f aca="false">SUM(G49:T49)</f>
        <v>0.09</v>
      </c>
      <c r="G49" s="50" t="n">
        <v>0.05</v>
      </c>
      <c r="H49" s="50" t="n">
        <v>0.04</v>
      </c>
      <c r="I49" s="50"/>
      <c r="J49" s="50"/>
      <c r="K49" s="50"/>
      <c r="L49" s="50"/>
      <c r="M49" s="50"/>
      <c r="N49" s="50"/>
      <c r="O49" s="50"/>
      <c r="P49" s="50"/>
      <c r="Q49" s="50"/>
      <c r="R49" s="50"/>
      <c r="S49" s="50"/>
      <c r="T49" s="50"/>
      <c r="U49" s="44" t="s">
        <v>104</v>
      </c>
      <c r="V49" s="37" t="s">
        <v>136</v>
      </c>
      <c r="W49" s="37"/>
      <c r="X49" s="37"/>
      <c r="Y49" s="37"/>
      <c r="Z49" s="37" t="s">
        <v>63</v>
      </c>
      <c r="AA49" s="37" t="s">
        <v>13</v>
      </c>
    </row>
    <row r="50" s="30" customFormat="true" ht="45" hidden="false" customHeight="false" outlineLevel="0" collapsed="false">
      <c r="A50" s="38" t="n">
        <v>35</v>
      </c>
      <c r="B50" s="83" t="s">
        <v>137</v>
      </c>
      <c r="C50" s="39" t="s">
        <v>68</v>
      </c>
      <c r="D50" s="40" t="n">
        <f aca="false">E50+F50</f>
        <v>2.26</v>
      </c>
      <c r="E50" s="40"/>
      <c r="F50" s="42" t="n">
        <f aca="false">SUM(G50:T50)</f>
        <v>2.26</v>
      </c>
      <c r="G50" s="50" t="n">
        <v>0.12</v>
      </c>
      <c r="H50" s="50" t="n">
        <v>0.58</v>
      </c>
      <c r="I50" s="50"/>
      <c r="J50" s="50"/>
      <c r="K50" s="50"/>
      <c r="L50" s="50" t="n">
        <v>1.56</v>
      </c>
      <c r="M50" s="50"/>
      <c r="N50" s="50"/>
      <c r="O50" s="50"/>
      <c r="P50" s="50"/>
      <c r="Q50" s="50"/>
      <c r="R50" s="50"/>
      <c r="S50" s="50"/>
      <c r="T50" s="50"/>
      <c r="U50" s="44" t="s">
        <v>66</v>
      </c>
      <c r="V50" s="37" t="s">
        <v>136</v>
      </c>
      <c r="W50" s="37"/>
      <c r="X50" s="37"/>
      <c r="Y50" s="37"/>
      <c r="Z50" s="37" t="s">
        <v>63</v>
      </c>
      <c r="AA50" s="37" t="s">
        <v>13</v>
      </c>
    </row>
    <row r="51" s="30" customFormat="true" ht="45" hidden="false" customHeight="false" outlineLevel="0" collapsed="false">
      <c r="A51" s="38" t="n">
        <v>36</v>
      </c>
      <c r="B51" s="83" t="s">
        <v>138</v>
      </c>
      <c r="C51" s="39" t="s">
        <v>68</v>
      </c>
      <c r="D51" s="40" t="n">
        <f aca="false">E51+F51</f>
        <v>0.19</v>
      </c>
      <c r="E51" s="40"/>
      <c r="F51" s="42" t="n">
        <f aca="false">SUM(G51:T51)</f>
        <v>0.19</v>
      </c>
      <c r="G51" s="50" t="n">
        <v>0.02</v>
      </c>
      <c r="H51" s="50" t="n">
        <v>0.08</v>
      </c>
      <c r="I51" s="50" t="n">
        <v>0.05</v>
      </c>
      <c r="J51" s="50"/>
      <c r="K51" s="50"/>
      <c r="L51" s="50" t="n">
        <v>0.04</v>
      </c>
      <c r="M51" s="50"/>
      <c r="N51" s="50"/>
      <c r="O51" s="50"/>
      <c r="P51" s="50"/>
      <c r="Q51" s="50"/>
      <c r="R51" s="50"/>
      <c r="S51" s="50"/>
      <c r="T51" s="50"/>
      <c r="U51" s="44" t="s">
        <v>66</v>
      </c>
      <c r="V51" s="37" t="s">
        <v>136</v>
      </c>
      <c r="W51" s="37"/>
      <c r="X51" s="37"/>
      <c r="Y51" s="37"/>
      <c r="Z51" s="37" t="s">
        <v>63</v>
      </c>
      <c r="AA51" s="37" t="s">
        <v>13</v>
      </c>
    </row>
    <row r="52" s="30" customFormat="true" ht="15" hidden="false" customHeight="false" outlineLevel="0" collapsed="false">
      <c r="A52" s="31" t="s">
        <v>139</v>
      </c>
      <c r="B52" s="72" t="s">
        <v>140</v>
      </c>
      <c r="C52" s="73"/>
      <c r="D52" s="34"/>
      <c r="E52" s="34"/>
      <c r="F52" s="34"/>
      <c r="G52" s="35"/>
      <c r="H52" s="35"/>
      <c r="I52" s="36"/>
      <c r="J52" s="36"/>
      <c r="K52" s="36"/>
      <c r="L52" s="36"/>
      <c r="M52" s="36"/>
      <c r="N52" s="36"/>
      <c r="O52" s="36"/>
      <c r="P52" s="36"/>
      <c r="Q52" s="36"/>
      <c r="R52" s="36"/>
      <c r="S52" s="36"/>
      <c r="T52" s="36"/>
      <c r="U52" s="36"/>
      <c r="V52" s="36"/>
      <c r="W52" s="37"/>
      <c r="X52" s="37"/>
      <c r="Y52" s="37"/>
      <c r="Z52" s="37"/>
      <c r="AA52" s="37"/>
    </row>
    <row r="53" s="30" customFormat="true" ht="105" hidden="false" customHeight="false" outlineLevel="0" collapsed="false">
      <c r="A53" s="38" t="n">
        <v>37</v>
      </c>
      <c r="B53" s="83" t="s">
        <v>141</v>
      </c>
      <c r="C53" s="39" t="s">
        <v>68</v>
      </c>
      <c r="D53" s="40" t="n">
        <f aca="false">E53+F53</f>
        <v>3.7</v>
      </c>
      <c r="E53" s="40"/>
      <c r="F53" s="42" t="n">
        <f aca="false">SUM(G53:T53)</f>
        <v>3.7</v>
      </c>
      <c r="G53" s="50"/>
      <c r="H53" s="50" t="n">
        <v>2.7</v>
      </c>
      <c r="I53" s="50"/>
      <c r="J53" s="50"/>
      <c r="K53" s="50"/>
      <c r="L53" s="50" t="n">
        <v>1</v>
      </c>
      <c r="M53" s="50"/>
      <c r="N53" s="50"/>
      <c r="O53" s="50"/>
      <c r="P53" s="50"/>
      <c r="Q53" s="50"/>
      <c r="R53" s="50"/>
      <c r="S53" s="50"/>
      <c r="T53" s="50"/>
      <c r="U53" s="37" t="s">
        <v>66</v>
      </c>
      <c r="V53" s="37" t="s">
        <v>142</v>
      </c>
      <c r="W53" s="37"/>
      <c r="X53" s="37"/>
      <c r="Y53" s="37"/>
      <c r="Z53" s="37" t="s">
        <v>63</v>
      </c>
      <c r="AA53" s="37" t="s">
        <v>13</v>
      </c>
    </row>
    <row r="54" s="30" customFormat="true" ht="15" hidden="false" customHeight="false" outlineLevel="0" collapsed="false">
      <c r="A54" s="31" t="s">
        <v>143</v>
      </c>
      <c r="B54" s="72" t="s">
        <v>144</v>
      </c>
      <c r="C54" s="73"/>
      <c r="D54" s="34"/>
      <c r="E54" s="34"/>
      <c r="F54" s="34"/>
      <c r="G54" s="35"/>
      <c r="H54" s="35"/>
      <c r="I54" s="36"/>
      <c r="J54" s="36"/>
      <c r="K54" s="36"/>
      <c r="L54" s="36"/>
      <c r="M54" s="36"/>
      <c r="N54" s="36"/>
      <c r="O54" s="36"/>
      <c r="P54" s="36"/>
      <c r="Q54" s="36"/>
      <c r="R54" s="36"/>
      <c r="S54" s="36"/>
      <c r="T54" s="36"/>
      <c r="U54" s="36"/>
      <c r="V54" s="36"/>
      <c r="W54" s="37"/>
      <c r="X54" s="37"/>
      <c r="Y54" s="37"/>
      <c r="Z54" s="37"/>
      <c r="AA54" s="37"/>
    </row>
    <row r="55" s="30" customFormat="true" ht="15" hidden="false" customHeight="false" outlineLevel="0" collapsed="false">
      <c r="A55" s="31" t="s">
        <v>57</v>
      </c>
      <c r="B55" s="32" t="s">
        <v>58</v>
      </c>
      <c r="C55" s="33"/>
      <c r="D55" s="34"/>
      <c r="E55" s="34"/>
      <c r="F55" s="34"/>
      <c r="G55" s="35"/>
      <c r="H55" s="35"/>
      <c r="I55" s="36"/>
      <c r="J55" s="36"/>
      <c r="K55" s="36"/>
      <c r="L55" s="36"/>
      <c r="M55" s="36"/>
      <c r="N55" s="36"/>
      <c r="O55" s="36"/>
      <c r="P55" s="36"/>
      <c r="Q55" s="36"/>
      <c r="R55" s="36"/>
      <c r="S55" s="36"/>
      <c r="T55" s="36"/>
      <c r="U55" s="36"/>
      <c r="V55" s="36"/>
      <c r="W55" s="37"/>
      <c r="X55" s="37"/>
      <c r="Y55" s="37"/>
      <c r="Z55" s="37"/>
      <c r="AA55" s="37"/>
    </row>
    <row r="56" s="30" customFormat="true" ht="30" hidden="false" customHeight="false" outlineLevel="0" collapsed="false">
      <c r="A56" s="38" t="n">
        <v>38</v>
      </c>
      <c r="B56" s="54" t="s">
        <v>145</v>
      </c>
      <c r="C56" s="39" t="s">
        <v>114</v>
      </c>
      <c r="D56" s="40" t="n">
        <v>0.96</v>
      </c>
      <c r="E56" s="40"/>
      <c r="F56" s="42" t="n">
        <f aca="false">SUM(G56:T56)</f>
        <v>0.96</v>
      </c>
      <c r="G56" s="50" t="n">
        <v>0.96</v>
      </c>
      <c r="H56" s="50"/>
      <c r="I56" s="50"/>
      <c r="J56" s="50"/>
      <c r="K56" s="50"/>
      <c r="L56" s="50"/>
      <c r="M56" s="50"/>
      <c r="N56" s="50"/>
      <c r="O56" s="50"/>
      <c r="P56" s="50"/>
      <c r="Q56" s="50"/>
      <c r="R56" s="50"/>
      <c r="S56" s="50"/>
      <c r="T56" s="50"/>
      <c r="U56" s="37" t="s">
        <v>66</v>
      </c>
      <c r="V56" s="37" t="s">
        <v>146</v>
      </c>
      <c r="W56" s="37"/>
      <c r="X56" s="37"/>
      <c r="Y56" s="37"/>
      <c r="Z56" s="37" t="s">
        <v>63</v>
      </c>
      <c r="AA56" s="37" t="s">
        <v>13</v>
      </c>
    </row>
    <row r="57" s="30" customFormat="true" ht="15" hidden="false" customHeight="false" outlineLevel="0" collapsed="false">
      <c r="A57" s="31" t="s">
        <v>80</v>
      </c>
      <c r="B57" s="32" t="s">
        <v>147</v>
      </c>
      <c r="C57" s="33"/>
      <c r="D57" s="34"/>
      <c r="E57" s="34"/>
      <c r="F57" s="34"/>
      <c r="G57" s="35"/>
      <c r="H57" s="35"/>
      <c r="I57" s="36"/>
      <c r="J57" s="36"/>
      <c r="K57" s="36"/>
      <c r="L57" s="36"/>
      <c r="M57" s="36"/>
      <c r="N57" s="36"/>
      <c r="O57" s="36"/>
      <c r="P57" s="36"/>
      <c r="Q57" s="36"/>
      <c r="R57" s="36"/>
      <c r="S57" s="36"/>
      <c r="T57" s="36"/>
      <c r="U57" s="36"/>
      <c r="V57" s="36"/>
      <c r="W57" s="37"/>
      <c r="X57" s="37"/>
      <c r="Y57" s="37"/>
      <c r="Z57" s="37"/>
      <c r="AA57" s="37"/>
    </row>
    <row r="58" s="82" customFormat="true" ht="30" hidden="false" customHeight="false" outlineLevel="0" collapsed="false">
      <c r="A58" s="74" t="n">
        <v>39</v>
      </c>
      <c r="B58" s="84" t="s">
        <v>148</v>
      </c>
      <c r="C58" s="76" t="s">
        <v>149</v>
      </c>
      <c r="D58" s="77" t="n">
        <v>1.36</v>
      </c>
      <c r="E58" s="77"/>
      <c r="F58" s="78" t="n">
        <f aca="false">SUM(G58:T58)</f>
        <v>1.36</v>
      </c>
      <c r="G58" s="85" t="n">
        <v>1.36</v>
      </c>
      <c r="H58" s="85"/>
      <c r="I58" s="85"/>
      <c r="J58" s="85"/>
      <c r="K58" s="85"/>
      <c r="L58" s="85"/>
      <c r="M58" s="85"/>
      <c r="N58" s="85"/>
      <c r="O58" s="85"/>
      <c r="P58" s="85"/>
      <c r="Q58" s="85"/>
      <c r="R58" s="85"/>
      <c r="S58" s="85"/>
      <c r="T58" s="85"/>
      <c r="U58" s="80" t="s">
        <v>111</v>
      </c>
      <c r="V58" s="80" t="s">
        <v>150</v>
      </c>
      <c r="W58" s="81"/>
      <c r="X58" s="81"/>
      <c r="Y58" s="81" t="s">
        <v>63</v>
      </c>
      <c r="Z58" s="81"/>
      <c r="AA58" s="81" t="s">
        <v>151</v>
      </c>
    </row>
    <row r="59" s="82" customFormat="true" ht="30" hidden="false" customHeight="false" outlineLevel="0" collapsed="false">
      <c r="A59" s="74" t="n">
        <v>40</v>
      </c>
      <c r="B59" s="84" t="s">
        <v>152</v>
      </c>
      <c r="C59" s="76" t="s">
        <v>149</v>
      </c>
      <c r="D59" s="77" t="n">
        <v>1.6</v>
      </c>
      <c r="E59" s="77"/>
      <c r="F59" s="78" t="n">
        <f aca="false">SUM(G59:T59)</f>
        <v>1.6</v>
      </c>
      <c r="G59" s="85" t="n">
        <v>1.6</v>
      </c>
      <c r="H59" s="85"/>
      <c r="I59" s="85"/>
      <c r="J59" s="85"/>
      <c r="K59" s="85"/>
      <c r="L59" s="85"/>
      <c r="M59" s="85"/>
      <c r="N59" s="85"/>
      <c r="O59" s="85"/>
      <c r="P59" s="85"/>
      <c r="Q59" s="85"/>
      <c r="R59" s="85"/>
      <c r="S59" s="85"/>
      <c r="T59" s="85"/>
      <c r="U59" s="80" t="s">
        <v>111</v>
      </c>
      <c r="V59" s="81" t="s">
        <v>153</v>
      </c>
      <c r="W59" s="81"/>
      <c r="X59" s="81"/>
      <c r="Y59" s="81" t="s">
        <v>63</v>
      </c>
      <c r="Z59" s="81"/>
      <c r="AA59" s="81" t="s">
        <v>151</v>
      </c>
    </row>
    <row r="60" s="30" customFormat="true" ht="15" hidden="false" customHeight="false" outlineLevel="0" collapsed="false">
      <c r="A60" s="31" t="s">
        <v>120</v>
      </c>
      <c r="B60" s="32" t="s">
        <v>154</v>
      </c>
      <c r="C60" s="33"/>
      <c r="D60" s="34"/>
      <c r="E60" s="34"/>
      <c r="F60" s="34"/>
      <c r="G60" s="35"/>
      <c r="H60" s="35"/>
      <c r="I60" s="36"/>
      <c r="J60" s="36"/>
      <c r="K60" s="36"/>
      <c r="L60" s="36"/>
      <c r="M60" s="36"/>
      <c r="N60" s="36"/>
      <c r="O60" s="36"/>
      <c r="P60" s="36"/>
      <c r="Q60" s="36"/>
      <c r="R60" s="36"/>
      <c r="S60" s="36"/>
      <c r="T60" s="36"/>
      <c r="U60" s="36"/>
      <c r="V60" s="36"/>
      <c r="W60" s="37"/>
      <c r="X60" s="37"/>
      <c r="Y60" s="37"/>
      <c r="Z60" s="37"/>
      <c r="AA60" s="37"/>
    </row>
    <row r="61" s="30" customFormat="true" ht="75" hidden="false" customHeight="false" outlineLevel="0" collapsed="false">
      <c r="A61" s="38" t="n">
        <v>41</v>
      </c>
      <c r="B61" s="57" t="s">
        <v>155</v>
      </c>
      <c r="C61" s="39" t="s">
        <v>149</v>
      </c>
      <c r="D61" s="40" t="n">
        <v>9.9112</v>
      </c>
      <c r="E61" s="40"/>
      <c r="F61" s="42" t="n">
        <f aca="false">SUM(G61:T61)</f>
        <v>9.9112</v>
      </c>
      <c r="G61" s="53" t="n">
        <v>2.94</v>
      </c>
      <c r="H61" s="53"/>
      <c r="I61" s="53" t="n">
        <v>6.47</v>
      </c>
      <c r="J61" s="53"/>
      <c r="K61" s="53"/>
      <c r="L61" s="53"/>
      <c r="M61" s="53" t="n">
        <v>0.0112</v>
      </c>
      <c r="N61" s="53"/>
      <c r="O61" s="53"/>
      <c r="P61" s="53"/>
      <c r="Q61" s="53"/>
      <c r="R61" s="53"/>
      <c r="S61" s="53"/>
      <c r="T61" s="53" t="n">
        <v>0.49</v>
      </c>
      <c r="U61" s="44" t="s">
        <v>69</v>
      </c>
      <c r="V61" s="44" t="s">
        <v>156</v>
      </c>
      <c r="W61" s="37"/>
      <c r="X61" s="37"/>
      <c r="Y61" s="37"/>
      <c r="Z61" s="37" t="s">
        <v>63</v>
      </c>
      <c r="AA61" s="37" t="s">
        <v>13</v>
      </c>
    </row>
    <row r="62" s="30" customFormat="true" ht="15" hidden="false" customHeight="false" outlineLevel="0" collapsed="false">
      <c r="A62" s="31" t="s">
        <v>128</v>
      </c>
      <c r="B62" s="32" t="s">
        <v>157</v>
      </c>
      <c r="C62" s="33"/>
      <c r="D62" s="34"/>
      <c r="E62" s="34"/>
      <c r="F62" s="34"/>
      <c r="G62" s="35"/>
      <c r="H62" s="35"/>
      <c r="I62" s="36"/>
      <c r="J62" s="36"/>
      <c r="K62" s="36"/>
      <c r="L62" s="36"/>
      <c r="M62" s="36"/>
      <c r="N62" s="36"/>
      <c r="O62" s="36"/>
      <c r="P62" s="36"/>
      <c r="Q62" s="36"/>
      <c r="R62" s="36"/>
      <c r="S62" s="36"/>
      <c r="T62" s="36"/>
      <c r="U62" s="36"/>
      <c r="V62" s="36"/>
      <c r="W62" s="37"/>
      <c r="X62" s="37"/>
      <c r="Y62" s="37"/>
      <c r="Z62" s="37"/>
      <c r="AA62" s="37"/>
    </row>
    <row r="63" s="30" customFormat="true" ht="60" hidden="false" customHeight="false" outlineLevel="0" collapsed="false">
      <c r="A63" s="38" t="n">
        <v>42</v>
      </c>
      <c r="B63" s="57" t="s">
        <v>158</v>
      </c>
      <c r="C63" s="39" t="s">
        <v>114</v>
      </c>
      <c r="D63" s="40" t="n">
        <v>0.93</v>
      </c>
      <c r="E63" s="40"/>
      <c r="F63" s="42" t="n">
        <f aca="false">SUM(G63:T63)</f>
        <v>0.93</v>
      </c>
      <c r="G63" s="53" t="n">
        <v>0.93</v>
      </c>
      <c r="H63" s="53"/>
      <c r="I63" s="53"/>
      <c r="J63" s="53"/>
      <c r="K63" s="53"/>
      <c r="L63" s="53"/>
      <c r="M63" s="53"/>
      <c r="N63" s="53"/>
      <c r="O63" s="53"/>
      <c r="P63" s="53"/>
      <c r="Q63" s="53"/>
      <c r="R63" s="53"/>
      <c r="S63" s="53"/>
      <c r="T63" s="53"/>
      <c r="U63" s="44" t="s">
        <v>159</v>
      </c>
      <c r="V63" s="44" t="s">
        <v>160</v>
      </c>
      <c r="W63" s="37"/>
      <c r="X63" s="37"/>
      <c r="Y63" s="37"/>
      <c r="Z63" s="37" t="s">
        <v>63</v>
      </c>
      <c r="AA63" s="37" t="s">
        <v>13</v>
      </c>
    </row>
    <row r="64" s="22" customFormat="true" ht="30" hidden="false" customHeight="false" outlineLevel="0" collapsed="false">
      <c r="A64" s="38" t="n">
        <v>43</v>
      </c>
      <c r="B64" s="57" t="s">
        <v>161</v>
      </c>
      <c r="C64" s="39" t="s">
        <v>149</v>
      </c>
      <c r="D64" s="40" t="n">
        <v>0.172</v>
      </c>
      <c r="E64" s="40"/>
      <c r="F64" s="42" t="n">
        <f aca="false">SUM(G64:T64)</f>
        <v>0.172</v>
      </c>
      <c r="G64" s="53" t="n">
        <v>0.172</v>
      </c>
      <c r="H64" s="53"/>
      <c r="I64" s="53"/>
      <c r="J64" s="53"/>
      <c r="K64" s="53"/>
      <c r="L64" s="53"/>
      <c r="M64" s="53"/>
      <c r="N64" s="53"/>
      <c r="O64" s="53"/>
      <c r="P64" s="53"/>
      <c r="Q64" s="53"/>
      <c r="R64" s="53"/>
      <c r="S64" s="53"/>
      <c r="T64" s="53"/>
      <c r="U64" s="44" t="s">
        <v>159</v>
      </c>
      <c r="V64" s="44" t="s">
        <v>162</v>
      </c>
      <c r="W64" s="37" t="s">
        <v>63</v>
      </c>
      <c r="X64" s="37"/>
      <c r="Y64" s="37"/>
      <c r="Z64" s="37"/>
      <c r="AA64" s="51" t="s">
        <v>17</v>
      </c>
    </row>
    <row r="65" customFormat="false" ht="15" hidden="false" customHeight="false" outlineLevel="0" collapsed="false">
      <c r="A65" s="31" t="s">
        <v>163</v>
      </c>
      <c r="B65" s="72" t="s">
        <v>164</v>
      </c>
      <c r="C65" s="73"/>
      <c r="D65" s="86"/>
      <c r="E65" s="86"/>
      <c r="F65" s="86"/>
      <c r="G65" s="87"/>
      <c r="H65" s="87"/>
      <c r="I65" s="87"/>
      <c r="J65" s="87"/>
      <c r="K65" s="87"/>
      <c r="L65" s="87"/>
      <c r="M65" s="87"/>
      <c r="N65" s="87"/>
      <c r="O65" s="87"/>
      <c r="P65" s="87"/>
      <c r="Q65" s="87"/>
      <c r="R65" s="87"/>
      <c r="S65" s="87"/>
      <c r="T65" s="87"/>
      <c r="U65" s="88"/>
      <c r="V65" s="88"/>
      <c r="W65" s="37"/>
      <c r="X65" s="37"/>
      <c r="Y65" s="37"/>
      <c r="Z65" s="37"/>
      <c r="AA65" s="37"/>
      <c r="AD65" s="1"/>
    </row>
    <row r="66" customFormat="false" ht="15" hidden="false" customHeight="false" outlineLevel="0" collapsed="false">
      <c r="A66" s="31" t="s">
        <v>57</v>
      </c>
      <c r="B66" s="32" t="s">
        <v>165</v>
      </c>
      <c r="C66" s="33"/>
      <c r="D66" s="86"/>
      <c r="E66" s="89"/>
      <c r="F66" s="86"/>
      <c r="G66" s="90"/>
      <c r="H66" s="90"/>
      <c r="I66" s="90"/>
      <c r="J66" s="90"/>
      <c r="K66" s="90"/>
      <c r="L66" s="90"/>
      <c r="M66" s="90"/>
      <c r="N66" s="90"/>
      <c r="O66" s="90"/>
      <c r="P66" s="90"/>
      <c r="Q66" s="90"/>
      <c r="R66" s="90"/>
      <c r="S66" s="90"/>
      <c r="T66" s="90"/>
      <c r="U66" s="91"/>
      <c r="V66" s="91"/>
      <c r="W66" s="37"/>
      <c r="X66" s="37"/>
      <c r="Y66" s="37"/>
      <c r="Z66" s="37"/>
      <c r="AA66" s="37"/>
      <c r="AD66" s="1"/>
    </row>
    <row r="67" customFormat="false" ht="30" hidden="false" customHeight="false" outlineLevel="0" collapsed="false">
      <c r="A67" s="38" t="n">
        <v>44</v>
      </c>
      <c r="B67" s="92" t="s">
        <v>166</v>
      </c>
      <c r="C67" s="39" t="s">
        <v>167</v>
      </c>
      <c r="D67" s="40" t="n">
        <v>0.005</v>
      </c>
      <c r="E67" s="41"/>
      <c r="F67" s="42" t="n">
        <f aca="false">SUM(G67:T67)</f>
        <v>0.005</v>
      </c>
      <c r="G67" s="43"/>
      <c r="H67" s="43" t="n">
        <v>0.005</v>
      </c>
      <c r="I67" s="43"/>
      <c r="J67" s="43"/>
      <c r="K67" s="43"/>
      <c r="L67" s="43"/>
      <c r="M67" s="43"/>
      <c r="N67" s="43"/>
      <c r="O67" s="43"/>
      <c r="P67" s="43"/>
      <c r="Q67" s="43"/>
      <c r="R67" s="43"/>
      <c r="S67" s="43"/>
      <c r="T67" s="43"/>
      <c r="U67" s="44" t="s">
        <v>159</v>
      </c>
      <c r="V67" s="44" t="s">
        <v>168</v>
      </c>
      <c r="W67" s="37"/>
      <c r="X67" s="37"/>
      <c r="Y67" s="37"/>
      <c r="Z67" s="37" t="s">
        <v>63</v>
      </c>
      <c r="AA67" s="37" t="s">
        <v>13</v>
      </c>
      <c r="AD67" s="1"/>
    </row>
    <row r="68" customFormat="false" ht="30" hidden="false" customHeight="false" outlineLevel="0" collapsed="false">
      <c r="A68" s="38" t="n">
        <v>45</v>
      </c>
      <c r="B68" s="92" t="s">
        <v>166</v>
      </c>
      <c r="C68" s="39" t="s">
        <v>167</v>
      </c>
      <c r="D68" s="40" t="n">
        <v>0.00884</v>
      </c>
      <c r="E68" s="41"/>
      <c r="F68" s="42" t="n">
        <f aca="false">SUM(G68:T68)</f>
        <v>0.01</v>
      </c>
      <c r="G68" s="43"/>
      <c r="H68" s="43" t="n">
        <v>0.01</v>
      </c>
      <c r="I68" s="43"/>
      <c r="J68" s="43"/>
      <c r="K68" s="43"/>
      <c r="L68" s="43"/>
      <c r="M68" s="43"/>
      <c r="N68" s="43"/>
      <c r="O68" s="43"/>
      <c r="P68" s="43"/>
      <c r="Q68" s="43"/>
      <c r="R68" s="43"/>
      <c r="S68" s="43"/>
      <c r="T68" s="43"/>
      <c r="U68" s="44" t="s">
        <v>159</v>
      </c>
      <c r="V68" s="44" t="s">
        <v>169</v>
      </c>
      <c r="W68" s="37"/>
      <c r="X68" s="37"/>
      <c r="Y68" s="37"/>
      <c r="Z68" s="37" t="s">
        <v>63</v>
      </c>
      <c r="AA68" s="37" t="s">
        <v>13</v>
      </c>
      <c r="AD68" s="1"/>
    </row>
    <row r="69" s="97" customFormat="true" ht="15" hidden="false" customHeight="false" outlineLevel="0" collapsed="false">
      <c r="A69" s="74" t="n">
        <v>46</v>
      </c>
      <c r="B69" s="93" t="s">
        <v>166</v>
      </c>
      <c r="C69" s="76" t="s">
        <v>167</v>
      </c>
      <c r="D69" s="77" t="n">
        <v>0.01</v>
      </c>
      <c r="E69" s="94"/>
      <c r="F69" s="78" t="n">
        <f aca="false">SUM(G69:T69)</f>
        <v>0.01</v>
      </c>
      <c r="G69" s="95" t="n">
        <v>0.01</v>
      </c>
      <c r="H69" s="95"/>
      <c r="I69" s="96"/>
      <c r="J69" s="96"/>
      <c r="K69" s="96"/>
      <c r="L69" s="96"/>
      <c r="M69" s="96"/>
      <c r="N69" s="96"/>
      <c r="O69" s="96"/>
      <c r="P69" s="95"/>
      <c r="Q69" s="95"/>
      <c r="R69" s="95"/>
      <c r="S69" s="95"/>
      <c r="T69" s="95"/>
      <c r="U69" s="80" t="s">
        <v>159</v>
      </c>
      <c r="V69" s="80" t="s">
        <v>170</v>
      </c>
      <c r="W69" s="37" t="s">
        <v>63</v>
      </c>
      <c r="X69" s="81"/>
      <c r="Y69" s="81"/>
      <c r="Z69" s="81"/>
      <c r="AA69" s="51" t="s">
        <v>17</v>
      </c>
      <c r="AB69" s="1"/>
      <c r="AC69" s="1"/>
      <c r="AD69" s="1"/>
    </row>
    <row r="70" customFormat="false" ht="30" hidden="false" customHeight="false" outlineLevel="0" collapsed="false">
      <c r="A70" s="38" t="n">
        <v>47</v>
      </c>
      <c r="B70" s="92" t="s">
        <v>171</v>
      </c>
      <c r="C70" s="39" t="s">
        <v>167</v>
      </c>
      <c r="D70" s="40" t="n">
        <v>0.02</v>
      </c>
      <c r="E70" s="41"/>
      <c r="F70" s="42" t="n">
        <f aca="false">SUM(G70:T70)</f>
        <v>0.02</v>
      </c>
      <c r="G70" s="43" t="n">
        <v>0.02</v>
      </c>
      <c r="H70" s="43"/>
      <c r="I70" s="43"/>
      <c r="J70" s="43"/>
      <c r="K70" s="43"/>
      <c r="L70" s="43"/>
      <c r="M70" s="43"/>
      <c r="N70" s="43"/>
      <c r="O70" s="43"/>
      <c r="P70" s="43"/>
      <c r="Q70" s="43"/>
      <c r="R70" s="43"/>
      <c r="S70" s="43"/>
      <c r="T70" s="43"/>
      <c r="U70" s="44" t="s">
        <v>159</v>
      </c>
      <c r="V70" s="44" t="s">
        <v>172</v>
      </c>
      <c r="W70" s="37"/>
      <c r="X70" s="37"/>
      <c r="Y70" s="37"/>
      <c r="Z70" s="37" t="s">
        <v>63</v>
      </c>
      <c r="AA70" s="37" t="s">
        <v>13</v>
      </c>
      <c r="AD70" s="1"/>
    </row>
    <row r="71" customFormat="false" ht="30" hidden="false" customHeight="false" outlineLevel="0" collapsed="false">
      <c r="A71" s="38" t="n">
        <v>48</v>
      </c>
      <c r="B71" s="92" t="s">
        <v>173</v>
      </c>
      <c r="C71" s="39" t="s">
        <v>167</v>
      </c>
      <c r="D71" s="40" t="n">
        <v>0.02</v>
      </c>
      <c r="E71" s="41"/>
      <c r="F71" s="42" t="n">
        <v>0.02</v>
      </c>
      <c r="G71" s="43"/>
      <c r="H71" s="43" t="n">
        <v>0.02</v>
      </c>
      <c r="I71" s="98"/>
      <c r="J71" s="98"/>
      <c r="K71" s="98"/>
      <c r="L71" s="98"/>
      <c r="M71" s="98"/>
      <c r="N71" s="98"/>
      <c r="O71" s="98"/>
      <c r="P71" s="43"/>
      <c r="Q71" s="43"/>
      <c r="R71" s="43"/>
      <c r="S71" s="43"/>
      <c r="T71" s="43"/>
      <c r="U71" s="44" t="s">
        <v>159</v>
      </c>
      <c r="V71" s="44" t="s">
        <v>174</v>
      </c>
      <c r="W71" s="37"/>
      <c r="X71" s="37"/>
      <c r="Y71" s="37"/>
      <c r="Z71" s="37" t="s">
        <v>63</v>
      </c>
      <c r="AA71" s="37" t="s">
        <v>13</v>
      </c>
      <c r="AD71" s="1"/>
    </row>
    <row r="72" customFormat="false" ht="30" hidden="false" customHeight="false" outlineLevel="0" collapsed="false">
      <c r="A72" s="38" t="n">
        <v>49</v>
      </c>
      <c r="B72" s="92" t="s">
        <v>175</v>
      </c>
      <c r="C72" s="39" t="s">
        <v>167</v>
      </c>
      <c r="D72" s="40" t="n">
        <v>0.02</v>
      </c>
      <c r="E72" s="41"/>
      <c r="F72" s="42" t="n">
        <f aca="false">SUM(G72:T72)</f>
        <v>0.02</v>
      </c>
      <c r="G72" s="43"/>
      <c r="H72" s="43" t="n">
        <v>0.02</v>
      </c>
      <c r="I72" s="43"/>
      <c r="J72" s="43"/>
      <c r="K72" s="43"/>
      <c r="L72" s="43"/>
      <c r="M72" s="43"/>
      <c r="N72" s="43"/>
      <c r="O72" s="43"/>
      <c r="P72" s="43"/>
      <c r="Q72" s="43"/>
      <c r="R72" s="43"/>
      <c r="S72" s="43"/>
      <c r="T72" s="43"/>
      <c r="U72" s="44" t="s">
        <v>159</v>
      </c>
      <c r="V72" s="44" t="s">
        <v>176</v>
      </c>
      <c r="W72" s="37"/>
      <c r="X72" s="37"/>
      <c r="Y72" s="37"/>
      <c r="Z72" s="37" t="s">
        <v>63</v>
      </c>
      <c r="AA72" s="37" t="s">
        <v>13</v>
      </c>
      <c r="AD72" s="1"/>
    </row>
    <row r="73" s="97" customFormat="true" ht="15" hidden="false" customHeight="false" outlineLevel="0" collapsed="false">
      <c r="A73" s="74" t="n">
        <v>50</v>
      </c>
      <c r="B73" s="93" t="s">
        <v>166</v>
      </c>
      <c r="C73" s="76" t="s">
        <v>167</v>
      </c>
      <c r="D73" s="77" t="n">
        <v>0.02</v>
      </c>
      <c r="E73" s="94"/>
      <c r="F73" s="78" t="n">
        <f aca="false">SUM(G73:T73)</f>
        <v>0.02</v>
      </c>
      <c r="G73" s="95"/>
      <c r="H73" s="95" t="n">
        <v>0.02</v>
      </c>
      <c r="I73" s="95"/>
      <c r="J73" s="95"/>
      <c r="K73" s="95"/>
      <c r="L73" s="95"/>
      <c r="M73" s="95"/>
      <c r="N73" s="95"/>
      <c r="O73" s="95"/>
      <c r="P73" s="95"/>
      <c r="Q73" s="95"/>
      <c r="R73" s="95"/>
      <c r="S73" s="95"/>
      <c r="T73" s="95"/>
      <c r="U73" s="80" t="s">
        <v>159</v>
      </c>
      <c r="V73" s="80" t="s">
        <v>177</v>
      </c>
      <c r="W73" s="37" t="s">
        <v>63</v>
      </c>
      <c r="X73" s="81"/>
      <c r="Y73" s="81"/>
      <c r="Z73" s="81"/>
      <c r="AA73" s="51" t="s">
        <v>17</v>
      </c>
      <c r="AB73" s="1"/>
      <c r="AC73" s="1"/>
      <c r="AD73" s="1"/>
    </row>
    <row r="74" s="97" customFormat="true" ht="15" hidden="false" customHeight="false" outlineLevel="0" collapsed="false">
      <c r="A74" s="74" t="n">
        <v>51</v>
      </c>
      <c r="B74" s="93" t="s">
        <v>166</v>
      </c>
      <c r="C74" s="76" t="s">
        <v>167</v>
      </c>
      <c r="D74" s="77" t="n">
        <v>0.02</v>
      </c>
      <c r="E74" s="94"/>
      <c r="F74" s="78" t="n">
        <f aca="false">SUM(G74:T74)</f>
        <v>0.02</v>
      </c>
      <c r="G74" s="95" t="n">
        <v>0.02</v>
      </c>
      <c r="H74" s="95"/>
      <c r="I74" s="95"/>
      <c r="J74" s="95"/>
      <c r="K74" s="95"/>
      <c r="L74" s="95"/>
      <c r="M74" s="95"/>
      <c r="N74" s="95"/>
      <c r="O74" s="95"/>
      <c r="P74" s="95"/>
      <c r="Q74" s="95"/>
      <c r="R74" s="95"/>
      <c r="S74" s="95"/>
      <c r="T74" s="95"/>
      <c r="U74" s="80" t="s">
        <v>159</v>
      </c>
      <c r="V74" s="80" t="s">
        <v>178</v>
      </c>
      <c r="W74" s="37" t="s">
        <v>63</v>
      </c>
      <c r="X74" s="81"/>
      <c r="Y74" s="81"/>
      <c r="Z74" s="81"/>
      <c r="AA74" s="51" t="s">
        <v>17</v>
      </c>
      <c r="AB74" s="1"/>
      <c r="AC74" s="1"/>
      <c r="AD74" s="1"/>
    </row>
    <row r="75" customFormat="false" ht="30" hidden="false" customHeight="false" outlineLevel="0" collapsed="false">
      <c r="A75" s="38" t="n">
        <v>52</v>
      </c>
      <c r="B75" s="46" t="s">
        <v>179</v>
      </c>
      <c r="C75" s="39" t="s">
        <v>167</v>
      </c>
      <c r="D75" s="40" t="n">
        <v>0.02</v>
      </c>
      <c r="E75" s="40"/>
      <c r="F75" s="40" t="n">
        <v>0.02</v>
      </c>
      <c r="G75" s="37" t="n">
        <v>0.02</v>
      </c>
      <c r="H75" s="46"/>
      <c r="I75" s="46"/>
      <c r="J75" s="46"/>
      <c r="K75" s="46"/>
      <c r="L75" s="46"/>
      <c r="M75" s="46"/>
      <c r="N75" s="46"/>
      <c r="O75" s="46"/>
      <c r="P75" s="46"/>
      <c r="Q75" s="46"/>
      <c r="R75" s="46"/>
      <c r="S75" s="46"/>
      <c r="T75" s="46"/>
      <c r="U75" s="37" t="s">
        <v>159</v>
      </c>
      <c r="V75" s="54"/>
      <c r="W75" s="37" t="s">
        <v>63</v>
      </c>
      <c r="X75" s="37"/>
      <c r="Y75" s="37"/>
      <c r="Z75" s="37"/>
      <c r="AA75" s="51" t="s">
        <v>17</v>
      </c>
      <c r="AD75" s="1"/>
    </row>
    <row r="76" customFormat="false" ht="45" hidden="false" customHeight="false" outlineLevel="0" collapsed="false">
      <c r="A76" s="38" t="n">
        <v>53</v>
      </c>
      <c r="B76" s="46" t="s">
        <v>180</v>
      </c>
      <c r="C76" s="39" t="s">
        <v>167</v>
      </c>
      <c r="D76" s="40" t="n">
        <f aca="false">E76+F76</f>
        <v>0.25</v>
      </c>
      <c r="E76" s="40"/>
      <c r="F76" s="40" t="n">
        <f aca="false">SUM(G76:T76)</f>
        <v>0.25</v>
      </c>
      <c r="G76" s="37" t="n">
        <v>0.13</v>
      </c>
      <c r="H76" s="46" t="n">
        <v>0.09</v>
      </c>
      <c r="I76" s="46" t="n">
        <v>0.01</v>
      </c>
      <c r="J76" s="46"/>
      <c r="K76" s="46"/>
      <c r="L76" s="46" t="n">
        <v>0.02</v>
      </c>
      <c r="M76" s="46"/>
      <c r="N76" s="46"/>
      <c r="O76" s="46"/>
      <c r="P76" s="46"/>
      <c r="Q76" s="46"/>
      <c r="R76" s="46"/>
      <c r="S76" s="46"/>
      <c r="T76" s="46"/>
      <c r="U76" s="37" t="s">
        <v>159</v>
      </c>
      <c r="V76" s="54"/>
      <c r="W76" s="37"/>
      <c r="X76" s="37" t="s">
        <v>63</v>
      </c>
      <c r="Y76" s="37"/>
      <c r="Z76" s="37" t="s">
        <v>63</v>
      </c>
      <c r="AA76" s="66" t="s">
        <v>79</v>
      </c>
      <c r="AB76" s="1" t="s">
        <v>181</v>
      </c>
      <c r="AC76" s="1" t="n">
        <v>45</v>
      </c>
      <c r="AD76" s="1"/>
    </row>
    <row r="77" customFormat="false" ht="30" hidden="false" customHeight="false" outlineLevel="0" collapsed="false">
      <c r="A77" s="38" t="n">
        <v>54</v>
      </c>
      <c r="B77" s="46" t="s">
        <v>182</v>
      </c>
      <c r="C77" s="39" t="s">
        <v>167</v>
      </c>
      <c r="D77" s="40" t="n">
        <f aca="false">E77+F77</f>
        <v>0.76</v>
      </c>
      <c r="E77" s="40"/>
      <c r="F77" s="40" t="n">
        <f aca="false">SUM(G77:T77)</f>
        <v>0.76</v>
      </c>
      <c r="G77" s="37" t="n">
        <v>0.29</v>
      </c>
      <c r="H77" s="46" t="n">
        <v>0.37</v>
      </c>
      <c r="I77" s="46" t="n">
        <v>0.1</v>
      </c>
      <c r="J77" s="46"/>
      <c r="K77" s="46"/>
      <c r="L77" s="46"/>
      <c r="M77" s="46"/>
      <c r="N77" s="46"/>
      <c r="O77" s="46"/>
      <c r="P77" s="46"/>
      <c r="Q77" s="46"/>
      <c r="R77" s="46"/>
      <c r="S77" s="46"/>
      <c r="T77" s="46"/>
      <c r="U77" s="37" t="s">
        <v>159</v>
      </c>
      <c r="V77" s="54"/>
      <c r="W77" s="37"/>
      <c r="X77" s="37" t="s">
        <v>63</v>
      </c>
      <c r="Y77" s="37"/>
      <c r="Z77" s="37" t="s">
        <v>63</v>
      </c>
      <c r="AA77" s="66" t="s">
        <v>79</v>
      </c>
      <c r="AB77" s="1" t="s">
        <v>183</v>
      </c>
      <c r="AC77" s="1" t="n">
        <v>46</v>
      </c>
      <c r="AD77" s="1"/>
    </row>
    <row r="78" customFormat="false" ht="15" hidden="false" customHeight="false" outlineLevel="0" collapsed="false">
      <c r="A78" s="38" t="n">
        <v>55</v>
      </c>
      <c r="B78" s="57" t="s">
        <v>184</v>
      </c>
      <c r="C78" s="39" t="s">
        <v>167</v>
      </c>
      <c r="D78" s="40" t="n">
        <f aca="false">E78+F78</f>
        <v>0.9</v>
      </c>
      <c r="E78" s="40"/>
      <c r="F78" s="42" t="n">
        <f aca="false">SUM(G78:T78)</f>
        <v>0.9</v>
      </c>
      <c r="G78" s="53" t="n">
        <v>0.6</v>
      </c>
      <c r="H78" s="53" t="n">
        <v>0.2</v>
      </c>
      <c r="I78" s="53" t="n">
        <v>0.1</v>
      </c>
      <c r="J78" s="53"/>
      <c r="K78" s="53"/>
      <c r="L78" s="53"/>
      <c r="M78" s="53"/>
      <c r="N78" s="53"/>
      <c r="O78" s="53"/>
      <c r="P78" s="53"/>
      <c r="Q78" s="53"/>
      <c r="R78" s="53"/>
      <c r="S78" s="53"/>
      <c r="T78" s="53"/>
      <c r="U78" s="44" t="s">
        <v>159</v>
      </c>
      <c r="V78" s="44"/>
      <c r="W78" s="37" t="s">
        <v>63</v>
      </c>
      <c r="X78" s="37"/>
      <c r="Y78" s="37"/>
      <c r="Z78" s="37"/>
      <c r="AA78" s="51" t="s">
        <v>17</v>
      </c>
      <c r="AD78" s="1"/>
    </row>
    <row r="79" customFormat="false" ht="38.25" hidden="false" customHeight="false" outlineLevel="0" collapsed="false">
      <c r="A79" s="38" t="n">
        <v>56</v>
      </c>
      <c r="B79" s="46" t="s">
        <v>185</v>
      </c>
      <c r="C79" s="39" t="s">
        <v>110</v>
      </c>
      <c r="D79" s="40" t="n">
        <f aca="false">F79</f>
        <v>0.1</v>
      </c>
      <c r="E79" s="41"/>
      <c r="F79" s="42" t="n">
        <f aca="false">SUM(G79:T79)</f>
        <v>0.1</v>
      </c>
      <c r="G79" s="50" t="n">
        <v>0.02</v>
      </c>
      <c r="H79" s="50" t="n">
        <v>0.04</v>
      </c>
      <c r="I79" s="50"/>
      <c r="J79" s="50"/>
      <c r="K79" s="50" t="n">
        <v>0.04</v>
      </c>
      <c r="L79" s="50"/>
      <c r="M79" s="50"/>
      <c r="N79" s="50"/>
      <c r="O79" s="50"/>
      <c r="P79" s="50"/>
      <c r="Q79" s="50"/>
      <c r="R79" s="50"/>
      <c r="S79" s="50"/>
      <c r="T79" s="50"/>
      <c r="U79" s="37" t="s">
        <v>111</v>
      </c>
      <c r="V79" s="37" t="s">
        <v>186</v>
      </c>
      <c r="W79" s="37"/>
      <c r="X79" s="37" t="s">
        <v>187</v>
      </c>
      <c r="Y79" s="37"/>
      <c r="Z79" s="37" t="s">
        <v>187</v>
      </c>
      <c r="AA79" s="66" t="s">
        <v>79</v>
      </c>
      <c r="AB79" s="1" t="s">
        <v>188</v>
      </c>
      <c r="AC79" s="1" t="n">
        <v>48</v>
      </c>
      <c r="AD79" s="1"/>
    </row>
    <row r="80" customFormat="false" ht="45" hidden="false" customHeight="false" outlineLevel="0" collapsed="false">
      <c r="A80" s="38" t="n">
        <v>57</v>
      </c>
      <c r="B80" s="46" t="s">
        <v>185</v>
      </c>
      <c r="C80" s="39" t="s">
        <v>110</v>
      </c>
      <c r="D80" s="59" t="n">
        <f aca="false">F80</f>
        <v>0.12</v>
      </c>
      <c r="E80" s="42"/>
      <c r="F80" s="42" t="n">
        <f aca="false">SUM(G80:T80)</f>
        <v>0.12</v>
      </c>
      <c r="G80" s="50"/>
      <c r="H80" s="50" t="n">
        <v>0.12</v>
      </c>
      <c r="I80" s="50" t="n">
        <v>0</v>
      </c>
      <c r="J80" s="50"/>
      <c r="K80" s="50"/>
      <c r="L80" s="50"/>
      <c r="M80" s="50"/>
      <c r="N80" s="50"/>
      <c r="O80" s="50"/>
      <c r="P80" s="50"/>
      <c r="Q80" s="50"/>
      <c r="R80" s="50"/>
      <c r="S80" s="50"/>
      <c r="T80" s="50"/>
      <c r="U80" s="37" t="s">
        <v>104</v>
      </c>
      <c r="V80" s="37" t="s">
        <v>189</v>
      </c>
      <c r="W80" s="37"/>
      <c r="X80" s="37"/>
      <c r="Y80" s="37"/>
      <c r="Z80" s="37" t="s">
        <v>63</v>
      </c>
      <c r="AA80" s="37" t="s">
        <v>13</v>
      </c>
      <c r="AD80" s="1"/>
    </row>
    <row r="81" customFormat="false" ht="75" hidden="false" customHeight="false" outlineLevel="0" collapsed="false">
      <c r="A81" s="38" t="n">
        <v>58</v>
      </c>
      <c r="B81" s="46" t="s">
        <v>185</v>
      </c>
      <c r="C81" s="39" t="s">
        <v>110</v>
      </c>
      <c r="D81" s="59" t="n">
        <f aca="false">F81</f>
        <v>0.14</v>
      </c>
      <c r="E81" s="42"/>
      <c r="F81" s="42" t="n">
        <f aca="false">SUM(G81:T81)</f>
        <v>0.14</v>
      </c>
      <c r="G81" s="60" t="n">
        <v>0.14</v>
      </c>
      <c r="H81" s="60"/>
      <c r="I81" s="60"/>
      <c r="J81" s="60"/>
      <c r="K81" s="60"/>
      <c r="L81" s="60"/>
      <c r="M81" s="60"/>
      <c r="N81" s="60"/>
      <c r="O81" s="60"/>
      <c r="P81" s="60"/>
      <c r="Q81" s="60"/>
      <c r="R81" s="60"/>
      <c r="S81" s="60"/>
      <c r="T81" s="60"/>
      <c r="U81" s="44" t="s">
        <v>71</v>
      </c>
      <c r="V81" s="44" t="s">
        <v>190</v>
      </c>
      <c r="W81" s="37" t="s">
        <v>63</v>
      </c>
      <c r="X81" s="37"/>
      <c r="Y81" s="37"/>
      <c r="Z81" s="37"/>
      <c r="AA81" s="51" t="s">
        <v>17</v>
      </c>
      <c r="AC81" s="1" t="n">
        <v>50</v>
      </c>
      <c r="AD81" s="1"/>
    </row>
    <row r="82" customFormat="false" ht="45" hidden="false" customHeight="false" outlineLevel="0" collapsed="false">
      <c r="A82" s="38" t="n">
        <v>59</v>
      </c>
      <c r="B82" s="46" t="s">
        <v>191</v>
      </c>
      <c r="C82" s="39" t="s">
        <v>110</v>
      </c>
      <c r="D82" s="59" t="n">
        <f aca="false">F82</f>
        <v>0.42</v>
      </c>
      <c r="E82" s="42"/>
      <c r="F82" s="42" t="n">
        <f aca="false">SUM(G82:T82)</f>
        <v>0.42</v>
      </c>
      <c r="G82" s="99" t="n">
        <v>0.15</v>
      </c>
      <c r="H82" s="99" t="n">
        <v>0.17</v>
      </c>
      <c r="I82" s="99" t="n">
        <v>0.1</v>
      </c>
      <c r="J82" s="99"/>
      <c r="K82" s="99"/>
      <c r="L82" s="99"/>
      <c r="M82" s="99"/>
      <c r="N82" s="99"/>
      <c r="O82" s="99"/>
      <c r="P82" s="99"/>
      <c r="Q82" s="99"/>
      <c r="R82" s="99"/>
      <c r="S82" s="99"/>
      <c r="T82" s="99"/>
      <c r="U82" s="44" t="s">
        <v>71</v>
      </c>
      <c r="V82" s="37"/>
      <c r="W82" s="37" t="s">
        <v>63</v>
      </c>
      <c r="X82" s="37"/>
      <c r="Y82" s="37"/>
      <c r="Z82" s="37"/>
      <c r="AA82" s="51" t="s">
        <v>17</v>
      </c>
      <c r="AD82" s="1"/>
    </row>
    <row r="83" customFormat="false" ht="45" hidden="false" customHeight="false" outlineLevel="0" collapsed="false">
      <c r="A83" s="38" t="n">
        <v>60</v>
      </c>
      <c r="B83" s="46" t="s">
        <v>185</v>
      </c>
      <c r="C83" s="39" t="s">
        <v>110</v>
      </c>
      <c r="D83" s="59" t="n">
        <f aca="false">F83</f>
        <v>0.17</v>
      </c>
      <c r="E83" s="42"/>
      <c r="F83" s="42" t="n">
        <f aca="false">SUM(G83:T83)</f>
        <v>0.17</v>
      </c>
      <c r="G83" s="100" t="n">
        <v>0.08</v>
      </c>
      <c r="H83" s="53" t="n">
        <v>0.09</v>
      </c>
      <c r="I83" s="100"/>
      <c r="J83" s="100"/>
      <c r="K83" s="100"/>
      <c r="L83" s="100"/>
      <c r="M83" s="100"/>
      <c r="N83" s="100"/>
      <c r="O83" s="100"/>
      <c r="P83" s="100"/>
      <c r="Q83" s="100"/>
      <c r="R83" s="100"/>
      <c r="S83" s="100"/>
      <c r="T83" s="100"/>
      <c r="U83" s="37" t="s">
        <v>192</v>
      </c>
      <c r="V83" s="37" t="s">
        <v>193</v>
      </c>
      <c r="W83" s="37"/>
      <c r="X83" s="37"/>
      <c r="Y83" s="37"/>
      <c r="Z83" s="37" t="s">
        <v>63</v>
      </c>
      <c r="AA83" s="37" t="s">
        <v>13</v>
      </c>
      <c r="AD83" s="1"/>
    </row>
    <row r="84" customFormat="false" ht="30" hidden="false" customHeight="false" outlineLevel="0" collapsed="false">
      <c r="A84" s="38" t="n">
        <v>61</v>
      </c>
      <c r="B84" s="46" t="s">
        <v>185</v>
      </c>
      <c r="C84" s="39" t="s">
        <v>110</v>
      </c>
      <c r="D84" s="59" t="n">
        <f aca="false">F84</f>
        <v>0.19</v>
      </c>
      <c r="E84" s="42"/>
      <c r="F84" s="42" t="n">
        <f aca="false">SUM(G84:T84)</f>
        <v>0.19</v>
      </c>
      <c r="G84" s="50" t="n">
        <v>0.01</v>
      </c>
      <c r="H84" s="50"/>
      <c r="I84" s="50" t="n">
        <v>0.18</v>
      </c>
      <c r="J84" s="50"/>
      <c r="K84" s="50"/>
      <c r="L84" s="50"/>
      <c r="M84" s="50"/>
      <c r="N84" s="50"/>
      <c r="O84" s="50"/>
      <c r="P84" s="50"/>
      <c r="Q84" s="50"/>
      <c r="R84" s="50"/>
      <c r="S84" s="50"/>
      <c r="T84" s="50"/>
      <c r="U84" s="44" t="s">
        <v>69</v>
      </c>
      <c r="V84" s="37" t="s">
        <v>194</v>
      </c>
      <c r="W84" s="37"/>
      <c r="X84" s="37"/>
      <c r="Y84" s="37"/>
      <c r="Z84" s="37" t="s">
        <v>63</v>
      </c>
      <c r="AA84" s="37" t="s">
        <v>13</v>
      </c>
      <c r="AD84" s="1"/>
    </row>
    <row r="85" customFormat="false" ht="45" hidden="false" customHeight="false" outlineLevel="0" collapsed="false">
      <c r="A85" s="38" t="n">
        <v>62</v>
      </c>
      <c r="B85" s="46" t="s">
        <v>191</v>
      </c>
      <c r="C85" s="39" t="s">
        <v>110</v>
      </c>
      <c r="D85" s="59" t="n">
        <f aca="false">F85</f>
        <v>0.17</v>
      </c>
      <c r="E85" s="42"/>
      <c r="F85" s="42" t="n">
        <f aca="false">SUM(G85:T85)</f>
        <v>0.17</v>
      </c>
      <c r="G85" s="53" t="n">
        <v>0.05</v>
      </c>
      <c r="H85" s="53" t="n">
        <v>0.07</v>
      </c>
      <c r="I85" s="53" t="n">
        <v>0.05</v>
      </c>
      <c r="J85" s="53"/>
      <c r="K85" s="53"/>
      <c r="L85" s="53"/>
      <c r="M85" s="53"/>
      <c r="N85" s="53"/>
      <c r="O85" s="53"/>
      <c r="P85" s="53"/>
      <c r="Q85" s="53"/>
      <c r="R85" s="53"/>
      <c r="S85" s="53"/>
      <c r="T85" s="53"/>
      <c r="U85" s="101" t="s">
        <v>101</v>
      </c>
      <c r="V85" s="37"/>
      <c r="W85" s="37"/>
      <c r="X85" s="37" t="s">
        <v>63</v>
      </c>
      <c r="Y85" s="37"/>
      <c r="Z85" s="37" t="s">
        <v>63</v>
      </c>
      <c r="AA85" s="66" t="s">
        <v>79</v>
      </c>
      <c r="AD85" s="1"/>
    </row>
    <row r="86" customFormat="false" ht="51" hidden="false" customHeight="false" outlineLevel="0" collapsed="false">
      <c r="A86" s="38" t="n">
        <v>63</v>
      </c>
      <c r="B86" s="46" t="s">
        <v>191</v>
      </c>
      <c r="C86" s="39" t="s">
        <v>110</v>
      </c>
      <c r="D86" s="59" t="n">
        <f aca="false">F86</f>
        <v>0.16</v>
      </c>
      <c r="E86" s="42"/>
      <c r="F86" s="42" t="n">
        <f aca="false">SUM(G86:T86)</f>
        <v>0.16</v>
      </c>
      <c r="G86" s="53" t="n">
        <v>0.1</v>
      </c>
      <c r="H86" s="53" t="n">
        <v>0.01</v>
      </c>
      <c r="I86" s="53" t="n">
        <v>0.05</v>
      </c>
      <c r="J86" s="53"/>
      <c r="K86" s="53"/>
      <c r="L86" s="53"/>
      <c r="M86" s="53"/>
      <c r="N86" s="53"/>
      <c r="O86" s="53"/>
      <c r="P86" s="53"/>
      <c r="Q86" s="53"/>
      <c r="R86" s="53"/>
      <c r="S86" s="53"/>
      <c r="T86" s="53"/>
      <c r="U86" s="37" t="s">
        <v>192</v>
      </c>
      <c r="V86" s="37" t="s">
        <v>195</v>
      </c>
      <c r="W86" s="37" t="s">
        <v>63</v>
      </c>
      <c r="X86" s="37"/>
      <c r="Y86" s="37"/>
      <c r="Z86" s="37"/>
      <c r="AA86" s="51" t="s">
        <v>17</v>
      </c>
      <c r="AB86" s="1" t="s">
        <v>196</v>
      </c>
      <c r="AC86" s="1" t="n">
        <v>55</v>
      </c>
      <c r="AD86" s="1"/>
    </row>
    <row r="87" customFormat="false" ht="30" hidden="false" customHeight="false" outlineLevel="0" collapsed="false">
      <c r="A87" s="38" t="n">
        <v>64</v>
      </c>
      <c r="B87" s="46" t="s">
        <v>185</v>
      </c>
      <c r="C87" s="39" t="s">
        <v>110</v>
      </c>
      <c r="D87" s="40" t="n">
        <f aca="false">F87</f>
        <v>0.27</v>
      </c>
      <c r="E87" s="41"/>
      <c r="F87" s="42" t="n">
        <f aca="false">SUM(G87:T87)</f>
        <v>0.27</v>
      </c>
      <c r="G87" s="43"/>
      <c r="H87" s="43" t="n">
        <v>0.27</v>
      </c>
      <c r="I87" s="43"/>
      <c r="J87" s="43"/>
      <c r="K87" s="43"/>
      <c r="L87" s="43"/>
      <c r="M87" s="43"/>
      <c r="N87" s="43"/>
      <c r="O87" s="43"/>
      <c r="P87" s="43"/>
      <c r="Q87" s="43"/>
      <c r="R87" s="43"/>
      <c r="S87" s="43"/>
      <c r="T87" s="43"/>
      <c r="U87" s="37" t="s">
        <v>93</v>
      </c>
      <c r="V87" s="44" t="s">
        <v>197</v>
      </c>
      <c r="W87" s="37"/>
      <c r="X87" s="37"/>
      <c r="Y87" s="37"/>
      <c r="Z87" s="37" t="s">
        <v>63</v>
      </c>
      <c r="AA87" s="37" t="s">
        <v>13</v>
      </c>
      <c r="AD87" s="1"/>
    </row>
    <row r="88" customFormat="false" ht="51" hidden="false" customHeight="false" outlineLevel="0" collapsed="false">
      <c r="A88" s="38" t="n">
        <v>65</v>
      </c>
      <c r="B88" s="46" t="s">
        <v>191</v>
      </c>
      <c r="C88" s="39" t="s">
        <v>110</v>
      </c>
      <c r="D88" s="59" t="n">
        <f aca="false">F88</f>
        <v>0.2</v>
      </c>
      <c r="E88" s="42"/>
      <c r="F88" s="42" t="n">
        <f aca="false">SUM(G88:T88)</f>
        <v>0.2</v>
      </c>
      <c r="G88" s="100" t="n">
        <v>0.05</v>
      </c>
      <c r="H88" s="100" t="n">
        <v>0.09</v>
      </c>
      <c r="I88" s="100" t="n">
        <v>0.06</v>
      </c>
      <c r="J88" s="100"/>
      <c r="K88" s="100"/>
      <c r="L88" s="100"/>
      <c r="M88" s="100"/>
      <c r="N88" s="100"/>
      <c r="O88" s="100"/>
      <c r="P88" s="100"/>
      <c r="Q88" s="100"/>
      <c r="R88" s="100"/>
      <c r="S88" s="100"/>
      <c r="T88" s="100"/>
      <c r="U88" s="37" t="s">
        <v>104</v>
      </c>
      <c r="V88" s="37"/>
      <c r="W88" s="37"/>
      <c r="X88" s="37" t="s">
        <v>187</v>
      </c>
      <c r="Y88" s="37"/>
      <c r="Z88" s="37" t="s">
        <v>187</v>
      </c>
      <c r="AA88" s="66" t="s">
        <v>79</v>
      </c>
      <c r="AB88" s="1" t="s">
        <v>198</v>
      </c>
      <c r="AC88" s="1" t="n">
        <v>57</v>
      </c>
      <c r="AD88" s="1"/>
    </row>
    <row r="89" customFormat="false" ht="45" hidden="false" customHeight="false" outlineLevel="0" collapsed="false">
      <c r="A89" s="38" t="n">
        <v>66</v>
      </c>
      <c r="B89" s="46" t="s">
        <v>191</v>
      </c>
      <c r="C89" s="39" t="s">
        <v>110</v>
      </c>
      <c r="D89" s="59" t="n">
        <f aca="false">F89</f>
        <v>0.35</v>
      </c>
      <c r="E89" s="42"/>
      <c r="F89" s="42" t="n">
        <f aca="false">SUM(G89:T89)</f>
        <v>0.35</v>
      </c>
      <c r="G89" s="50" t="n">
        <v>0.1</v>
      </c>
      <c r="H89" s="50" t="n">
        <v>0.15</v>
      </c>
      <c r="I89" s="50" t="n">
        <v>0.1</v>
      </c>
      <c r="J89" s="50"/>
      <c r="K89" s="50"/>
      <c r="L89" s="50"/>
      <c r="M89" s="50"/>
      <c r="N89" s="50"/>
      <c r="O89" s="50"/>
      <c r="P89" s="50"/>
      <c r="Q89" s="50"/>
      <c r="R89" s="50"/>
      <c r="S89" s="50"/>
      <c r="T89" s="50"/>
      <c r="U89" s="44" t="s">
        <v>69</v>
      </c>
      <c r="V89" s="37" t="s">
        <v>195</v>
      </c>
      <c r="W89" s="37" t="s">
        <v>63</v>
      </c>
      <c r="X89" s="37"/>
      <c r="Y89" s="37"/>
      <c r="Z89" s="37"/>
      <c r="AA89" s="51" t="s">
        <v>17</v>
      </c>
      <c r="AD89" s="1"/>
    </row>
    <row r="90" customFormat="false" ht="60" hidden="false" customHeight="false" outlineLevel="0" collapsed="false">
      <c r="A90" s="38" t="n">
        <v>67</v>
      </c>
      <c r="B90" s="46" t="s">
        <v>185</v>
      </c>
      <c r="C90" s="39" t="s">
        <v>110</v>
      </c>
      <c r="D90" s="40" t="n">
        <f aca="false">F90</f>
        <v>0.41</v>
      </c>
      <c r="E90" s="41"/>
      <c r="F90" s="42" t="n">
        <f aca="false">SUM(G90:T90)</f>
        <v>0.41</v>
      </c>
      <c r="G90" s="43" t="n">
        <v>0.03</v>
      </c>
      <c r="H90" s="43" t="n">
        <v>0.36</v>
      </c>
      <c r="I90" s="43" t="n">
        <v>0.02</v>
      </c>
      <c r="J90" s="43"/>
      <c r="K90" s="43"/>
      <c r="L90" s="43"/>
      <c r="M90" s="43"/>
      <c r="N90" s="43"/>
      <c r="O90" s="43"/>
      <c r="P90" s="43"/>
      <c r="Q90" s="43"/>
      <c r="R90" s="43"/>
      <c r="S90" s="43"/>
      <c r="T90" s="43"/>
      <c r="U90" s="37" t="s">
        <v>78</v>
      </c>
      <c r="V90" s="44" t="s">
        <v>199</v>
      </c>
      <c r="W90" s="37"/>
      <c r="X90" s="37"/>
      <c r="Y90" s="37"/>
      <c r="Z90" s="37" t="s">
        <v>63</v>
      </c>
      <c r="AA90" s="37" t="s">
        <v>13</v>
      </c>
      <c r="AD90" s="1"/>
    </row>
    <row r="91" customFormat="false" ht="30" hidden="false" customHeight="false" outlineLevel="0" collapsed="false">
      <c r="A91" s="38" t="n">
        <v>68</v>
      </c>
      <c r="B91" s="46" t="s">
        <v>200</v>
      </c>
      <c r="C91" s="39" t="s">
        <v>110</v>
      </c>
      <c r="D91" s="40" t="n">
        <f aca="false">F91</f>
        <v>0.49</v>
      </c>
      <c r="E91" s="41"/>
      <c r="F91" s="42" t="n">
        <f aca="false">SUM(G91:T91)</f>
        <v>0.49</v>
      </c>
      <c r="G91" s="43" t="n">
        <v>0.2</v>
      </c>
      <c r="H91" s="43" t="n">
        <v>0.19</v>
      </c>
      <c r="I91" s="43" t="n">
        <v>0.1</v>
      </c>
      <c r="J91" s="43"/>
      <c r="K91" s="43"/>
      <c r="L91" s="43"/>
      <c r="M91" s="43"/>
      <c r="N91" s="43"/>
      <c r="O91" s="43"/>
      <c r="P91" s="43"/>
      <c r="Q91" s="43"/>
      <c r="R91" s="43"/>
      <c r="S91" s="43"/>
      <c r="T91" s="43"/>
      <c r="U91" s="37" t="s">
        <v>93</v>
      </c>
      <c r="V91" s="44" t="s">
        <v>201</v>
      </c>
      <c r="W91" s="37" t="s">
        <v>63</v>
      </c>
      <c r="X91" s="37"/>
      <c r="Y91" s="37"/>
      <c r="Z91" s="37"/>
      <c r="AA91" s="51" t="s">
        <v>17</v>
      </c>
      <c r="AD91" s="1"/>
    </row>
    <row r="92" customFormat="false" ht="45" hidden="false" customHeight="false" outlineLevel="0" collapsed="false">
      <c r="A92" s="38" t="n">
        <v>69</v>
      </c>
      <c r="B92" s="46" t="s">
        <v>191</v>
      </c>
      <c r="C92" s="39" t="s">
        <v>110</v>
      </c>
      <c r="D92" s="40" t="n">
        <f aca="false">F92</f>
        <v>0.52</v>
      </c>
      <c r="E92" s="41"/>
      <c r="F92" s="42" t="n">
        <f aca="false">SUM(G92:T92)</f>
        <v>0.52</v>
      </c>
      <c r="G92" s="50" t="n">
        <v>0.12</v>
      </c>
      <c r="H92" s="50" t="n">
        <v>0.3</v>
      </c>
      <c r="I92" s="50" t="n">
        <v>0.1</v>
      </c>
      <c r="J92" s="50"/>
      <c r="K92" s="50"/>
      <c r="L92" s="50"/>
      <c r="M92" s="50"/>
      <c r="N92" s="50"/>
      <c r="O92" s="50"/>
      <c r="P92" s="50"/>
      <c r="Q92" s="50"/>
      <c r="R92" s="50"/>
      <c r="S92" s="50"/>
      <c r="T92" s="50"/>
      <c r="U92" s="37" t="s">
        <v>111</v>
      </c>
      <c r="V92" s="37" t="s">
        <v>195</v>
      </c>
      <c r="W92" s="37" t="s">
        <v>63</v>
      </c>
      <c r="X92" s="37"/>
      <c r="Y92" s="37"/>
      <c r="Z92" s="37"/>
      <c r="AA92" s="51" t="s">
        <v>17</v>
      </c>
      <c r="AD92" s="1"/>
    </row>
    <row r="93" customFormat="false" ht="30" hidden="false" customHeight="false" outlineLevel="0" collapsed="false">
      <c r="A93" s="38" t="n">
        <v>70</v>
      </c>
      <c r="B93" s="46" t="s">
        <v>202</v>
      </c>
      <c r="C93" s="39" t="s">
        <v>110</v>
      </c>
      <c r="D93" s="40" t="n">
        <v>0.66</v>
      </c>
      <c r="E93" s="40"/>
      <c r="F93" s="40" t="n">
        <f aca="false">SUM(G93:T93)</f>
        <v>0.66</v>
      </c>
      <c r="G93" s="37"/>
      <c r="H93" s="46" t="n">
        <v>0.66</v>
      </c>
      <c r="I93" s="46"/>
      <c r="J93" s="46"/>
      <c r="K93" s="46"/>
      <c r="L93" s="46"/>
      <c r="M93" s="46"/>
      <c r="N93" s="46"/>
      <c r="O93" s="46"/>
      <c r="P93" s="46"/>
      <c r="Q93" s="46"/>
      <c r="R93" s="46"/>
      <c r="S93" s="46"/>
      <c r="T93" s="46"/>
      <c r="U93" s="37" t="s">
        <v>78</v>
      </c>
      <c r="V93" s="102"/>
      <c r="W93" s="37" t="s">
        <v>63</v>
      </c>
      <c r="X93" s="37"/>
      <c r="Y93" s="37"/>
      <c r="Z93" s="37"/>
      <c r="AA93" s="51" t="s">
        <v>17</v>
      </c>
      <c r="AD93" s="1"/>
    </row>
    <row r="94" customFormat="false" ht="63.75" hidden="false" customHeight="false" outlineLevel="0" collapsed="false">
      <c r="A94" s="38" t="n">
        <v>71</v>
      </c>
      <c r="B94" s="46" t="s">
        <v>200</v>
      </c>
      <c r="C94" s="39" t="s">
        <v>110</v>
      </c>
      <c r="D94" s="40" t="n">
        <f aca="false">F94</f>
        <v>0.8</v>
      </c>
      <c r="E94" s="41"/>
      <c r="F94" s="42" t="n">
        <f aca="false">SUM(G94:T94)</f>
        <v>0.8</v>
      </c>
      <c r="G94" s="43" t="n">
        <v>0.2</v>
      </c>
      <c r="H94" s="43" t="n">
        <v>0.5</v>
      </c>
      <c r="I94" s="43" t="n">
        <v>0.1</v>
      </c>
      <c r="J94" s="43"/>
      <c r="K94" s="43"/>
      <c r="L94" s="43"/>
      <c r="M94" s="43"/>
      <c r="N94" s="43"/>
      <c r="O94" s="43"/>
      <c r="P94" s="43"/>
      <c r="Q94" s="43"/>
      <c r="R94" s="43"/>
      <c r="S94" s="43"/>
      <c r="T94" s="43"/>
      <c r="U94" s="101" t="s">
        <v>78</v>
      </c>
      <c r="V94" s="44" t="s">
        <v>201</v>
      </c>
      <c r="W94" s="37" t="s">
        <v>63</v>
      </c>
      <c r="X94" s="37"/>
      <c r="Y94" s="37"/>
      <c r="Z94" s="37"/>
      <c r="AA94" s="51" t="s">
        <v>17</v>
      </c>
      <c r="AB94" s="1" t="s">
        <v>203</v>
      </c>
      <c r="AC94" s="1" t="n">
        <v>63</v>
      </c>
      <c r="AD94" s="1"/>
    </row>
    <row r="95" customFormat="false" ht="30" hidden="false" customHeight="false" outlineLevel="0" collapsed="false">
      <c r="A95" s="38" t="n">
        <v>72</v>
      </c>
      <c r="B95" s="103" t="s">
        <v>204</v>
      </c>
      <c r="C95" s="39" t="s">
        <v>114</v>
      </c>
      <c r="D95" s="40" t="n">
        <f aca="false">F95</f>
        <v>0.31</v>
      </c>
      <c r="E95" s="41"/>
      <c r="F95" s="42" t="n">
        <f aca="false">SUM(G95:T95)</f>
        <v>0.31</v>
      </c>
      <c r="G95" s="50"/>
      <c r="H95" s="50" t="n">
        <v>0.31</v>
      </c>
      <c r="I95" s="50"/>
      <c r="J95" s="50"/>
      <c r="K95" s="50"/>
      <c r="L95" s="50"/>
      <c r="M95" s="50"/>
      <c r="N95" s="50"/>
      <c r="O95" s="50"/>
      <c r="P95" s="50"/>
      <c r="Q95" s="50"/>
      <c r="R95" s="50"/>
      <c r="S95" s="50"/>
      <c r="T95" s="50"/>
      <c r="U95" s="44" t="s">
        <v>159</v>
      </c>
      <c r="V95" s="37" t="s">
        <v>205</v>
      </c>
      <c r="W95" s="37"/>
      <c r="X95" s="37"/>
      <c r="Y95" s="37"/>
      <c r="Z95" s="37" t="s">
        <v>63</v>
      </c>
      <c r="AA95" s="37" t="s">
        <v>13</v>
      </c>
      <c r="AD95" s="1"/>
    </row>
    <row r="96" customFormat="false" ht="30" hidden="false" customHeight="false" outlineLevel="0" collapsed="false">
      <c r="A96" s="38" t="n">
        <v>73</v>
      </c>
      <c r="B96" s="92" t="s">
        <v>206</v>
      </c>
      <c r="C96" s="39" t="s">
        <v>114</v>
      </c>
      <c r="D96" s="40" t="n">
        <f aca="false">E96+F96</f>
        <v>0.04</v>
      </c>
      <c r="E96" s="41"/>
      <c r="F96" s="42" t="n">
        <f aca="false">SUM(G96:T96)</f>
        <v>0.04</v>
      </c>
      <c r="G96" s="43"/>
      <c r="H96" s="43"/>
      <c r="I96" s="43"/>
      <c r="J96" s="43"/>
      <c r="K96" s="43"/>
      <c r="L96" s="43"/>
      <c r="M96" s="43"/>
      <c r="N96" s="43"/>
      <c r="O96" s="43" t="n">
        <v>0.04</v>
      </c>
      <c r="P96" s="43"/>
      <c r="Q96" s="43"/>
      <c r="R96" s="43"/>
      <c r="S96" s="43"/>
      <c r="T96" s="43"/>
      <c r="U96" s="44" t="s">
        <v>93</v>
      </c>
      <c r="V96" s="44" t="s">
        <v>207</v>
      </c>
      <c r="W96" s="37"/>
      <c r="X96" s="37"/>
      <c r="Y96" s="37"/>
      <c r="Z96" s="37" t="s">
        <v>63</v>
      </c>
      <c r="AA96" s="37" t="s">
        <v>13</v>
      </c>
      <c r="AD96" s="1"/>
    </row>
    <row r="97" customFormat="false" ht="30" hidden="false" customHeight="false" outlineLevel="0" collapsed="false">
      <c r="A97" s="38" t="n">
        <v>74</v>
      </c>
      <c r="B97" s="47" t="s">
        <v>208</v>
      </c>
      <c r="C97" s="39" t="s">
        <v>114</v>
      </c>
      <c r="D97" s="40" t="n">
        <v>0.05</v>
      </c>
      <c r="E97" s="40"/>
      <c r="F97" s="42" t="n">
        <f aca="false">SUM(G97:T97)</f>
        <v>0.05</v>
      </c>
      <c r="G97" s="50"/>
      <c r="H97" s="50"/>
      <c r="I97" s="50"/>
      <c r="J97" s="50"/>
      <c r="K97" s="50"/>
      <c r="L97" s="50"/>
      <c r="M97" s="50" t="n">
        <v>0.05</v>
      </c>
      <c r="N97" s="50"/>
      <c r="O97" s="50"/>
      <c r="P97" s="50"/>
      <c r="Q97" s="50"/>
      <c r="R97" s="50"/>
      <c r="S97" s="50"/>
      <c r="T97" s="50"/>
      <c r="U97" s="44" t="s">
        <v>111</v>
      </c>
      <c r="V97" s="104" t="s">
        <v>209</v>
      </c>
      <c r="W97" s="37"/>
      <c r="X97" s="37"/>
      <c r="Y97" s="37"/>
      <c r="Z97" s="37" t="s">
        <v>63</v>
      </c>
      <c r="AA97" s="37" t="s">
        <v>13</v>
      </c>
      <c r="AD97" s="1"/>
    </row>
    <row r="98" customFormat="false" ht="15" hidden="false" customHeight="false" outlineLevel="0" collapsed="false">
      <c r="A98" s="31" t="s">
        <v>120</v>
      </c>
      <c r="B98" s="72" t="s">
        <v>210</v>
      </c>
      <c r="C98" s="73"/>
      <c r="D98" s="86"/>
      <c r="E98" s="89"/>
      <c r="F98" s="86"/>
      <c r="G98" s="105"/>
      <c r="H98" s="105"/>
      <c r="I98" s="106"/>
      <c r="J98" s="106"/>
      <c r="K98" s="106"/>
      <c r="L98" s="106"/>
      <c r="M98" s="105"/>
      <c r="N98" s="106"/>
      <c r="O98" s="106"/>
      <c r="P98" s="106"/>
      <c r="Q98" s="106"/>
      <c r="R98" s="106"/>
      <c r="S98" s="106"/>
      <c r="T98" s="107"/>
      <c r="U98" s="108"/>
      <c r="V98" s="109"/>
      <c r="W98" s="37"/>
      <c r="X98" s="37"/>
      <c r="Y98" s="37"/>
      <c r="Z98" s="37"/>
      <c r="AA98" s="37"/>
      <c r="AD98" s="1"/>
    </row>
    <row r="99" customFormat="false" ht="45" hidden="false" customHeight="false" outlineLevel="0" collapsed="false">
      <c r="A99" s="38" t="n">
        <v>75</v>
      </c>
      <c r="B99" s="92" t="s">
        <v>211</v>
      </c>
      <c r="C99" s="39" t="s">
        <v>167</v>
      </c>
      <c r="D99" s="40" t="n">
        <v>0.03</v>
      </c>
      <c r="E99" s="41"/>
      <c r="F99" s="49" t="n">
        <v>0.03</v>
      </c>
      <c r="G99" s="44" t="s">
        <v>212</v>
      </c>
      <c r="H99" s="44"/>
      <c r="I99" s="44"/>
      <c r="J99" s="44"/>
      <c r="K99" s="44"/>
      <c r="L99" s="44"/>
      <c r="M99" s="44"/>
      <c r="N99" s="44"/>
      <c r="O99" s="44"/>
      <c r="P99" s="44"/>
      <c r="Q99" s="44"/>
      <c r="R99" s="44"/>
      <c r="S99" s="44"/>
      <c r="T99" s="44"/>
      <c r="U99" s="44" t="s">
        <v>66</v>
      </c>
      <c r="V99" s="37" t="n">
        <v>2021.2022</v>
      </c>
      <c r="W99" s="37" t="s">
        <v>63</v>
      </c>
      <c r="X99" s="37"/>
      <c r="Y99" s="37"/>
      <c r="Z99" s="37"/>
      <c r="AA99" s="51" t="s">
        <v>17</v>
      </c>
      <c r="AD99" s="1"/>
    </row>
    <row r="100" customFormat="false" ht="30" hidden="false" customHeight="false" outlineLevel="0" collapsed="false">
      <c r="A100" s="38" t="n">
        <v>76</v>
      </c>
      <c r="B100" s="57" t="s">
        <v>184</v>
      </c>
      <c r="C100" s="39" t="s">
        <v>167</v>
      </c>
      <c r="D100" s="49" t="n">
        <v>15</v>
      </c>
      <c r="E100" s="49"/>
      <c r="F100" s="49" t="n">
        <v>15</v>
      </c>
      <c r="G100" s="110"/>
      <c r="H100" s="111"/>
      <c r="I100" s="111"/>
      <c r="J100" s="111"/>
      <c r="K100" s="111"/>
      <c r="L100" s="111"/>
      <c r="M100" s="111"/>
      <c r="N100" s="111"/>
      <c r="O100" s="111"/>
      <c r="P100" s="111"/>
      <c r="Q100" s="111"/>
      <c r="R100" s="111"/>
      <c r="S100" s="111"/>
      <c r="T100" s="111"/>
      <c r="U100" s="44" t="s">
        <v>66</v>
      </c>
      <c r="V100" s="112" t="s">
        <v>213</v>
      </c>
      <c r="W100" s="37"/>
      <c r="X100" s="37"/>
      <c r="Y100" s="37"/>
      <c r="Z100" s="37" t="s">
        <v>63</v>
      </c>
      <c r="AA100" s="37" t="s">
        <v>13</v>
      </c>
      <c r="AD100" s="1"/>
    </row>
    <row r="101" s="97" customFormat="true" ht="15" hidden="false" customHeight="false" outlineLevel="0" collapsed="false">
      <c r="A101" s="74" t="n">
        <v>77</v>
      </c>
      <c r="B101" s="93" t="s">
        <v>214</v>
      </c>
      <c r="C101" s="76" t="s">
        <v>167</v>
      </c>
      <c r="D101" s="77" t="n">
        <f aca="false">E101+F101</f>
        <v>0.1</v>
      </c>
      <c r="E101" s="94"/>
      <c r="F101" s="113" t="n">
        <f aca="false">SUM(G101:T101)</f>
        <v>0.1</v>
      </c>
      <c r="G101" s="80"/>
      <c r="H101" s="80" t="n">
        <v>0.1</v>
      </c>
      <c r="I101" s="80"/>
      <c r="J101" s="80"/>
      <c r="K101" s="80"/>
      <c r="L101" s="80"/>
      <c r="M101" s="80"/>
      <c r="N101" s="80"/>
      <c r="O101" s="80"/>
      <c r="P101" s="80"/>
      <c r="Q101" s="80"/>
      <c r="R101" s="80"/>
      <c r="S101" s="80"/>
      <c r="T101" s="80"/>
      <c r="U101" s="80" t="s">
        <v>66</v>
      </c>
      <c r="V101" s="81" t="s">
        <v>215</v>
      </c>
      <c r="W101" s="37" t="s">
        <v>63</v>
      </c>
      <c r="X101" s="81"/>
      <c r="Y101" s="81"/>
      <c r="Z101" s="81"/>
      <c r="AA101" s="51" t="s">
        <v>17</v>
      </c>
    </row>
    <row r="102" customFormat="false" ht="30" hidden="false" customHeight="false" outlineLevel="0" collapsed="false">
      <c r="A102" s="38" t="n">
        <v>78</v>
      </c>
      <c r="B102" s="92" t="s">
        <v>216</v>
      </c>
      <c r="C102" s="39" t="s">
        <v>167</v>
      </c>
      <c r="D102" s="40" t="n">
        <f aca="false">E102+F102</f>
        <v>0.05</v>
      </c>
      <c r="E102" s="41"/>
      <c r="F102" s="49" t="n">
        <f aca="false">SUM(G102:T102)</f>
        <v>0.05</v>
      </c>
      <c r="G102" s="44" t="n">
        <v>0.05</v>
      </c>
      <c r="H102" s="44"/>
      <c r="I102" s="44"/>
      <c r="J102" s="44"/>
      <c r="K102" s="44"/>
      <c r="L102" s="44"/>
      <c r="M102" s="44"/>
      <c r="N102" s="44"/>
      <c r="O102" s="44"/>
      <c r="P102" s="44"/>
      <c r="Q102" s="44"/>
      <c r="R102" s="44"/>
      <c r="S102" s="44"/>
      <c r="T102" s="44"/>
      <c r="U102" s="44" t="s">
        <v>66</v>
      </c>
      <c r="V102" s="37" t="s">
        <v>217</v>
      </c>
      <c r="W102" s="37"/>
      <c r="X102" s="37"/>
      <c r="Y102" s="37"/>
      <c r="Z102" s="37" t="s">
        <v>63</v>
      </c>
      <c r="AA102" s="37" t="s">
        <v>13</v>
      </c>
      <c r="AD102" s="1"/>
    </row>
    <row r="103" customFormat="false" ht="30" hidden="false" customHeight="false" outlineLevel="0" collapsed="false">
      <c r="A103" s="38" t="n">
        <v>79</v>
      </c>
      <c r="B103" s="92" t="s">
        <v>218</v>
      </c>
      <c r="C103" s="39" t="s">
        <v>167</v>
      </c>
      <c r="D103" s="40" t="n">
        <f aca="false">E103+F103</f>
        <v>0.05</v>
      </c>
      <c r="E103" s="41"/>
      <c r="F103" s="49" t="n">
        <f aca="false">SUM(G103:T103)</f>
        <v>0.05</v>
      </c>
      <c r="G103" s="44" t="n">
        <v>0.05</v>
      </c>
      <c r="H103" s="44"/>
      <c r="I103" s="44"/>
      <c r="J103" s="44"/>
      <c r="K103" s="44"/>
      <c r="L103" s="44"/>
      <c r="M103" s="44"/>
      <c r="N103" s="44"/>
      <c r="O103" s="44"/>
      <c r="P103" s="44"/>
      <c r="Q103" s="44"/>
      <c r="R103" s="44"/>
      <c r="S103" s="44"/>
      <c r="T103" s="44"/>
      <c r="U103" s="44" t="s">
        <v>66</v>
      </c>
      <c r="V103" s="37" t="s">
        <v>219</v>
      </c>
      <c r="W103" s="37"/>
      <c r="X103" s="37"/>
      <c r="Y103" s="37"/>
      <c r="Z103" s="37" t="s">
        <v>63</v>
      </c>
      <c r="AA103" s="37" t="s">
        <v>13</v>
      </c>
      <c r="AD103" s="1"/>
    </row>
    <row r="104" customFormat="false" ht="30" hidden="false" customHeight="false" outlineLevel="0" collapsed="false">
      <c r="A104" s="38" t="n">
        <v>80</v>
      </c>
      <c r="B104" s="92" t="s">
        <v>220</v>
      </c>
      <c r="C104" s="39" t="s">
        <v>167</v>
      </c>
      <c r="D104" s="40" t="n">
        <f aca="false">E104+F104</f>
        <v>0.04</v>
      </c>
      <c r="E104" s="41"/>
      <c r="F104" s="49" t="n">
        <f aca="false">SUM(G104:T104)</f>
        <v>0.04</v>
      </c>
      <c r="G104" s="44" t="n">
        <v>0.04</v>
      </c>
      <c r="H104" s="44"/>
      <c r="I104" s="44"/>
      <c r="J104" s="44"/>
      <c r="K104" s="44"/>
      <c r="L104" s="44"/>
      <c r="M104" s="44"/>
      <c r="N104" s="44"/>
      <c r="O104" s="44"/>
      <c r="P104" s="44"/>
      <c r="Q104" s="44"/>
      <c r="R104" s="44"/>
      <c r="S104" s="44"/>
      <c r="T104" s="44"/>
      <c r="U104" s="44" t="s">
        <v>66</v>
      </c>
      <c r="V104" s="37" t="s">
        <v>221</v>
      </c>
      <c r="W104" s="37"/>
      <c r="X104" s="37"/>
      <c r="Y104" s="37"/>
      <c r="Z104" s="37" t="s">
        <v>63</v>
      </c>
      <c r="AA104" s="37" t="s">
        <v>13</v>
      </c>
      <c r="AD104" s="1"/>
    </row>
    <row r="105" customFormat="false" ht="30" hidden="false" customHeight="false" outlineLevel="0" collapsed="false">
      <c r="A105" s="38" t="n">
        <v>81</v>
      </c>
      <c r="B105" s="92" t="s">
        <v>222</v>
      </c>
      <c r="C105" s="39" t="s">
        <v>167</v>
      </c>
      <c r="D105" s="40" t="n">
        <f aca="false">E105+F105</f>
        <v>0.1</v>
      </c>
      <c r="E105" s="41"/>
      <c r="F105" s="49" t="n">
        <f aca="false">SUM(G105:T105)</f>
        <v>0.1</v>
      </c>
      <c r="G105" s="44"/>
      <c r="H105" s="44"/>
      <c r="I105" s="44"/>
      <c r="J105" s="44"/>
      <c r="K105" s="44" t="n">
        <v>0.1</v>
      </c>
      <c r="L105" s="44"/>
      <c r="M105" s="44"/>
      <c r="N105" s="44"/>
      <c r="O105" s="44"/>
      <c r="P105" s="44"/>
      <c r="Q105" s="44"/>
      <c r="R105" s="44"/>
      <c r="S105" s="44"/>
      <c r="T105" s="44"/>
      <c r="U105" s="44" t="s">
        <v>66</v>
      </c>
      <c r="V105" s="37" t="s">
        <v>223</v>
      </c>
      <c r="W105" s="37"/>
      <c r="X105" s="37"/>
      <c r="Y105" s="37"/>
      <c r="Z105" s="37" t="s">
        <v>63</v>
      </c>
      <c r="AA105" s="37" t="s">
        <v>13</v>
      </c>
      <c r="AD105" s="1"/>
    </row>
    <row r="106" customFormat="false" ht="45" hidden="false" customHeight="false" outlineLevel="0" collapsed="false">
      <c r="A106" s="38" t="n">
        <v>82</v>
      </c>
      <c r="B106" s="92" t="s">
        <v>224</v>
      </c>
      <c r="C106" s="39" t="s">
        <v>110</v>
      </c>
      <c r="D106" s="40" t="n">
        <v>0.08</v>
      </c>
      <c r="E106" s="41"/>
      <c r="F106" s="49" t="n">
        <v>0.08</v>
      </c>
      <c r="G106" s="44" t="s">
        <v>225</v>
      </c>
      <c r="H106" s="44"/>
      <c r="I106" s="44"/>
      <c r="J106" s="44"/>
      <c r="K106" s="44"/>
      <c r="L106" s="44"/>
      <c r="M106" s="44"/>
      <c r="N106" s="44"/>
      <c r="O106" s="44"/>
      <c r="P106" s="44"/>
      <c r="Q106" s="44"/>
      <c r="R106" s="44"/>
      <c r="S106" s="44"/>
      <c r="T106" s="44"/>
      <c r="U106" s="44" t="s">
        <v>111</v>
      </c>
      <c r="V106" s="37" t="n">
        <v>2021.2022</v>
      </c>
      <c r="W106" s="37" t="s">
        <v>63</v>
      </c>
      <c r="X106" s="37"/>
      <c r="Y106" s="37"/>
      <c r="Z106" s="37"/>
      <c r="AA106" s="51" t="s">
        <v>17</v>
      </c>
      <c r="AD106" s="1"/>
    </row>
    <row r="107" customFormat="false" ht="15" hidden="false" customHeight="false" outlineLevel="0" collapsed="false">
      <c r="A107" s="38" t="n">
        <v>83</v>
      </c>
      <c r="B107" s="103" t="s">
        <v>226</v>
      </c>
      <c r="C107" s="39" t="s">
        <v>110</v>
      </c>
      <c r="D107" s="40" t="n">
        <v>0.1</v>
      </c>
      <c r="E107" s="40"/>
      <c r="F107" s="42" t="n">
        <f aca="false">SUM(G107:T107)</f>
        <v>0.1</v>
      </c>
      <c r="G107" s="53" t="n">
        <v>0.03</v>
      </c>
      <c r="H107" s="53" t="n">
        <v>0.03</v>
      </c>
      <c r="I107" s="53" t="n">
        <v>0.04</v>
      </c>
      <c r="J107" s="53"/>
      <c r="K107" s="53"/>
      <c r="L107" s="53"/>
      <c r="M107" s="53"/>
      <c r="N107" s="53"/>
      <c r="O107" s="53"/>
      <c r="P107" s="53"/>
      <c r="Q107" s="53"/>
      <c r="R107" s="53"/>
      <c r="S107" s="53"/>
      <c r="T107" s="53"/>
      <c r="U107" s="44" t="s">
        <v>93</v>
      </c>
      <c r="V107" s="44"/>
      <c r="W107" s="37" t="s">
        <v>63</v>
      </c>
      <c r="X107" s="37"/>
      <c r="Y107" s="37"/>
      <c r="Z107" s="37"/>
      <c r="AA107" s="51" t="s">
        <v>17</v>
      </c>
      <c r="AD107" s="1"/>
    </row>
    <row r="108" customFormat="false" ht="30" hidden="false" customHeight="false" outlineLevel="0" collapsed="false">
      <c r="A108" s="38" t="n">
        <v>84</v>
      </c>
      <c r="B108" s="57" t="s">
        <v>227</v>
      </c>
      <c r="C108" s="39" t="s">
        <v>110</v>
      </c>
      <c r="D108" s="40" t="n">
        <v>0.1</v>
      </c>
      <c r="E108" s="40"/>
      <c r="F108" s="42" t="n">
        <f aca="false">SUM(G108:T108)</f>
        <v>0.1</v>
      </c>
      <c r="G108" s="53" t="n">
        <v>0.03</v>
      </c>
      <c r="H108" s="53" t="n">
        <v>0.03</v>
      </c>
      <c r="I108" s="53" t="n">
        <v>0.04</v>
      </c>
      <c r="J108" s="53"/>
      <c r="K108" s="53"/>
      <c r="L108" s="53"/>
      <c r="M108" s="53"/>
      <c r="N108" s="53"/>
      <c r="O108" s="53"/>
      <c r="P108" s="53"/>
      <c r="Q108" s="53"/>
      <c r="R108" s="53"/>
      <c r="S108" s="53"/>
      <c r="T108" s="53"/>
      <c r="U108" s="44" t="s">
        <v>101</v>
      </c>
      <c r="V108" s="44"/>
      <c r="W108" s="37" t="s">
        <v>63</v>
      </c>
      <c r="X108" s="37"/>
      <c r="Y108" s="37"/>
      <c r="Z108" s="37"/>
      <c r="AA108" s="51" t="s">
        <v>17</v>
      </c>
      <c r="AD108" s="1"/>
    </row>
    <row r="109" customFormat="false" ht="30" hidden="false" customHeight="false" outlineLevel="0" collapsed="false">
      <c r="A109" s="38" t="n">
        <v>85</v>
      </c>
      <c r="B109" s="57" t="s">
        <v>228</v>
      </c>
      <c r="C109" s="39" t="s">
        <v>110</v>
      </c>
      <c r="D109" s="40" t="n">
        <v>0.1</v>
      </c>
      <c r="E109" s="40"/>
      <c r="F109" s="42" t="n">
        <f aca="false">SUM(G109:T109)</f>
        <v>0.1</v>
      </c>
      <c r="G109" s="53" t="n">
        <v>0.03</v>
      </c>
      <c r="H109" s="53" t="n">
        <v>0.03</v>
      </c>
      <c r="I109" s="53" t="n">
        <v>0.04</v>
      </c>
      <c r="J109" s="53"/>
      <c r="K109" s="53"/>
      <c r="L109" s="53"/>
      <c r="M109" s="53"/>
      <c r="N109" s="53"/>
      <c r="O109" s="53"/>
      <c r="P109" s="53"/>
      <c r="Q109" s="53"/>
      <c r="R109" s="53"/>
      <c r="S109" s="53"/>
      <c r="T109" s="53"/>
      <c r="U109" s="44" t="s">
        <v>192</v>
      </c>
      <c r="V109" s="44"/>
      <c r="W109" s="37" t="s">
        <v>63</v>
      </c>
      <c r="X109" s="37"/>
      <c r="Y109" s="37"/>
      <c r="Z109" s="37"/>
      <c r="AA109" s="51" t="s">
        <v>17</v>
      </c>
      <c r="AD109" s="1"/>
    </row>
    <row r="110" customFormat="false" ht="30" hidden="false" customHeight="false" outlineLevel="0" collapsed="false">
      <c r="A110" s="38" t="n">
        <v>86</v>
      </c>
      <c r="B110" s="57" t="s">
        <v>229</v>
      </c>
      <c r="C110" s="39" t="s">
        <v>110</v>
      </c>
      <c r="D110" s="40" t="n">
        <v>0.1</v>
      </c>
      <c r="E110" s="40"/>
      <c r="F110" s="42" t="n">
        <f aca="false">SUM(G110:T110)</f>
        <v>0.1</v>
      </c>
      <c r="G110" s="53" t="n">
        <v>0.03</v>
      </c>
      <c r="H110" s="53" t="n">
        <v>0.03</v>
      </c>
      <c r="I110" s="53" t="n">
        <v>0.04</v>
      </c>
      <c r="J110" s="53"/>
      <c r="K110" s="53"/>
      <c r="L110" s="53"/>
      <c r="M110" s="53"/>
      <c r="N110" s="53"/>
      <c r="O110" s="53"/>
      <c r="P110" s="53"/>
      <c r="Q110" s="53"/>
      <c r="R110" s="53"/>
      <c r="S110" s="53"/>
      <c r="T110" s="53"/>
      <c r="U110" s="44" t="s">
        <v>69</v>
      </c>
      <c r="V110" s="44"/>
      <c r="W110" s="37" t="s">
        <v>63</v>
      </c>
      <c r="X110" s="37"/>
      <c r="Y110" s="37"/>
      <c r="Z110" s="37"/>
      <c r="AA110" s="51" t="s">
        <v>17</v>
      </c>
      <c r="AD110" s="1"/>
    </row>
    <row r="111" customFormat="false" ht="15" hidden="false" customHeight="false" outlineLevel="0" collapsed="false">
      <c r="A111" s="38" t="n">
        <v>87</v>
      </c>
      <c r="B111" s="57" t="s">
        <v>230</v>
      </c>
      <c r="C111" s="39" t="s">
        <v>110</v>
      </c>
      <c r="D111" s="40" t="n">
        <v>0.1</v>
      </c>
      <c r="E111" s="40"/>
      <c r="F111" s="42" t="n">
        <f aca="false">SUM(G111:T111)</f>
        <v>0.1</v>
      </c>
      <c r="G111" s="53" t="n">
        <v>0.03</v>
      </c>
      <c r="H111" s="53" t="n">
        <v>0.03</v>
      </c>
      <c r="I111" s="53" t="n">
        <v>0.04</v>
      </c>
      <c r="J111" s="53"/>
      <c r="K111" s="53"/>
      <c r="L111" s="53"/>
      <c r="M111" s="53"/>
      <c r="N111" s="53"/>
      <c r="O111" s="53"/>
      <c r="P111" s="53"/>
      <c r="Q111" s="53"/>
      <c r="R111" s="53"/>
      <c r="S111" s="53"/>
      <c r="T111" s="53"/>
      <c r="U111" s="44" t="s">
        <v>78</v>
      </c>
      <c r="V111" s="44"/>
      <c r="W111" s="37" t="s">
        <v>63</v>
      </c>
      <c r="X111" s="37"/>
      <c r="Y111" s="37"/>
      <c r="Z111" s="37"/>
      <c r="AA111" s="51" t="s">
        <v>17</v>
      </c>
      <c r="AD111" s="1"/>
    </row>
    <row r="112" customFormat="false" ht="30" hidden="false" customHeight="false" outlineLevel="0" collapsed="false">
      <c r="A112" s="38" t="n">
        <v>88</v>
      </c>
      <c r="B112" s="92" t="s">
        <v>231</v>
      </c>
      <c r="C112" s="39" t="s">
        <v>110</v>
      </c>
      <c r="D112" s="40" t="n">
        <f aca="false">E112+F112</f>
        <v>0.04</v>
      </c>
      <c r="E112" s="41"/>
      <c r="F112" s="49" t="n">
        <f aca="false">SUM(G112:T112)</f>
        <v>0.04</v>
      </c>
      <c r="G112" s="44" t="n">
        <v>0.04</v>
      </c>
      <c r="H112" s="44"/>
      <c r="I112" s="44"/>
      <c r="J112" s="44"/>
      <c r="K112" s="44"/>
      <c r="L112" s="44"/>
      <c r="M112" s="44"/>
      <c r="N112" s="44"/>
      <c r="O112" s="44"/>
      <c r="P112" s="44"/>
      <c r="Q112" s="44"/>
      <c r="R112" s="44"/>
      <c r="S112" s="44"/>
      <c r="T112" s="44"/>
      <c r="U112" s="44" t="s">
        <v>111</v>
      </c>
      <c r="V112" s="37" t="s">
        <v>232</v>
      </c>
      <c r="W112" s="37"/>
      <c r="X112" s="37"/>
      <c r="Y112" s="37"/>
      <c r="Z112" s="37" t="s">
        <v>63</v>
      </c>
      <c r="AA112" s="37" t="s">
        <v>13</v>
      </c>
      <c r="AD112" s="1"/>
    </row>
    <row r="113" customFormat="false" ht="15" hidden="false" customHeight="false" outlineLevel="0" collapsed="false">
      <c r="A113" s="38" t="n">
        <v>89</v>
      </c>
      <c r="B113" s="92" t="s">
        <v>233</v>
      </c>
      <c r="C113" s="39" t="s">
        <v>110</v>
      </c>
      <c r="D113" s="40" t="n">
        <f aca="false">E113+F113</f>
        <v>0.05</v>
      </c>
      <c r="E113" s="41"/>
      <c r="F113" s="49" t="n">
        <f aca="false">SUM(G113:T113)</f>
        <v>0.05</v>
      </c>
      <c r="G113" s="44"/>
      <c r="H113" s="44"/>
      <c r="I113" s="44" t="n">
        <v>0.05</v>
      </c>
      <c r="J113" s="44"/>
      <c r="K113" s="44"/>
      <c r="L113" s="44"/>
      <c r="M113" s="44"/>
      <c r="N113" s="44"/>
      <c r="O113" s="44"/>
      <c r="P113" s="44"/>
      <c r="Q113" s="44"/>
      <c r="R113" s="44"/>
      <c r="S113" s="44"/>
      <c r="T113" s="44"/>
      <c r="U113" s="44" t="s">
        <v>111</v>
      </c>
      <c r="V113" s="37" t="s">
        <v>234</v>
      </c>
      <c r="W113" s="37" t="s">
        <v>63</v>
      </c>
      <c r="X113" s="37"/>
      <c r="Y113" s="37"/>
      <c r="Z113" s="37"/>
      <c r="AA113" s="51" t="s">
        <v>17</v>
      </c>
      <c r="AC113" s="1" t="n">
        <v>82</v>
      </c>
      <c r="AD113" s="1"/>
    </row>
    <row r="114" customFormat="false" ht="15" hidden="false" customHeight="false" outlineLevel="0" collapsed="false">
      <c r="A114" s="38" t="n">
        <v>90</v>
      </c>
      <c r="B114" s="92" t="s">
        <v>235</v>
      </c>
      <c r="C114" s="39" t="s">
        <v>110</v>
      </c>
      <c r="D114" s="40" t="n">
        <f aca="false">E114+F114</f>
        <v>0.17</v>
      </c>
      <c r="E114" s="41"/>
      <c r="F114" s="49" t="n">
        <f aca="false">SUM(G114:T114)</f>
        <v>0.17</v>
      </c>
      <c r="G114" s="44"/>
      <c r="H114" s="44" t="n">
        <v>0.17</v>
      </c>
      <c r="I114" s="44"/>
      <c r="J114" s="44"/>
      <c r="K114" s="44"/>
      <c r="L114" s="44"/>
      <c r="M114" s="44"/>
      <c r="N114" s="44"/>
      <c r="O114" s="44"/>
      <c r="P114" s="44"/>
      <c r="Q114" s="44"/>
      <c r="R114" s="44"/>
      <c r="S114" s="44"/>
      <c r="T114" s="44"/>
      <c r="U114" s="44" t="s">
        <v>111</v>
      </c>
      <c r="V114" s="37" t="s">
        <v>236</v>
      </c>
      <c r="W114" s="37" t="s">
        <v>63</v>
      </c>
      <c r="X114" s="37"/>
      <c r="Y114" s="37"/>
      <c r="Z114" s="37"/>
      <c r="AA114" s="51" t="s">
        <v>17</v>
      </c>
      <c r="AC114" s="1" t="n">
        <v>83</v>
      </c>
      <c r="AD114" s="1"/>
    </row>
    <row r="115" customFormat="false" ht="30" hidden="false" customHeight="false" outlineLevel="0" collapsed="false">
      <c r="A115" s="38" t="n">
        <v>91</v>
      </c>
      <c r="B115" s="92" t="s">
        <v>237</v>
      </c>
      <c r="C115" s="39" t="s">
        <v>110</v>
      </c>
      <c r="D115" s="40" t="n">
        <f aca="false">E115+F115</f>
        <v>0.14</v>
      </c>
      <c r="E115" s="41"/>
      <c r="F115" s="49" t="n">
        <f aca="false">SUM(G115:T115)</f>
        <v>0.14</v>
      </c>
      <c r="G115" s="44"/>
      <c r="H115" s="44" t="n">
        <v>0.14</v>
      </c>
      <c r="I115" s="44"/>
      <c r="J115" s="44"/>
      <c r="K115" s="44"/>
      <c r="L115" s="44"/>
      <c r="M115" s="44"/>
      <c r="N115" s="44"/>
      <c r="O115" s="44"/>
      <c r="P115" s="44"/>
      <c r="Q115" s="44"/>
      <c r="R115" s="44"/>
      <c r="S115" s="44"/>
      <c r="T115" s="44"/>
      <c r="U115" s="44" t="s">
        <v>71</v>
      </c>
      <c r="V115" s="37" t="s">
        <v>238</v>
      </c>
      <c r="W115" s="37"/>
      <c r="X115" s="37" t="s">
        <v>63</v>
      </c>
      <c r="Y115" s="37"/>
      <c r="Z115" s="37" t="s">
        <v>63</v>
      </c>
      <c r="AA115" s="66" t="s">
        <v>79</v>
      </c>
      <c r="AC115" s="1" t="n">
        <v>84</v>
      </c>
      <c r="AD115" s="1"/>
    </row>
    <row r="116" customFormat="false" ht="30" hidden="false" customHeight="false" outlineLevel="0" collapsed="false">
      <c r="A116" s="38" t="n">
        <v>92</v>
      </c>
      <c r="B116" s="92" t="s">
        <v>239</v>
      </c>
      <c r="C116" s="39" t="s">
        <v>110</v>
      </c>
      <c r="D116" s="40" t="n">
        <f aca="false">E116+F116</f>
        <v>0.01</v>
      </c>
      <c r="E116" s="41"/>
      <c r="F116" s="49" t="n">
        <f aca="false">SUM(G116:T116)</f>
        <v>0.01</v>
      </c>
      <c r="G116" s="44"/>
      <c r="H116" s="44" t="n">
        <v>0.01</v>
      </c>
      <c r="I116" s="44"/>
      <c r="J116" s="44"/>
      <c r="K116" s="44"/>
      <c r="L116" s="44"/>
      <c r="M116" s="44"/>
      <c r="N116" s="44"/>
      <c r="O116" s="44"/>
      <c r="P116" s="44"/>
      <c r="Q116" s="44"/>
      <c r="R116" s="44"/>
      <c r="S116" s="44"/>
      <c r="T116" s="44"/>
      <c r="U116" s="44" t="s">
        <v>78</v>
      </c>
      <c r="V116" s="37" t="s">
        <v>240</v>
      </c>
      <c r="W116" s="37"/>
      <c r="X116" s="37"/>
      <c r="Y116" s="37"/>
      <c r="Z116" s="37" t="s">
        <v>63</v>
      </c>
      <c r="AA116" s="37" t="s">
        <v>13</v>
      </c>
      <c r="AD116" s="1"/>
    </row>
    <row r="117" customFormat="false" ht="15" hidden="false" customHeight="false" outlineLevel="0" collapsed="false">
      <c r="A117" s="38" t="n">
        <v>93</v>
      </c>
      <c r="B117" s="92" t="s">
        <v>241</v>
      </c>
      <c r="C117" s="39" t="s">
        <v>110</v>
      </c>
      <c r="D117" s="40" t="n">
        <f aca="false">E117+F117</f>
        <v>0.02</v>
      </c>
      <c r="E117" s="41"/>
      <c r="F117" s="49" t="n">
        <f aca="false">SUM(G117:T117)</f>
        <v>0.02</v>
      </c>
      <c r="G117" s="44"/>
      <c r="H117" s="44" t="n">
        <v>0.02</v>
      </c>
      <c r="I117" s="44"/>
      <c r="J117" s="44"/>
      <c r="K117" s="44"/>
      <c r="L117" s="44"/>
      <c r="M117" s="44"/>
      <c r="N117" s="44"/>
      <c r="O117" s="44"/>
      <c r="P117" s="44"/>
      <c r="Q117" s="44"/>
      <c r="R117" s="44"/>
      <c r="S117" s="44"/>
      <c r="T117" s="44"/>
      <c r="U117" s="44" t="s">
        <v>78</v>
      </c>
      <c r="V117" s="37" t="s">
        <v>242</v>
      </c>
      <c r="W117" s="37" t="s">
        <v>63</v>
      </c>
      <c r="X117" s="37"/>
      <c r="Y117" s="37"/>
      <c r="Z117" s="37"/>
      <c r="AA117" s="51" t="s">
        <v>17</v>
      </c>
      <c r="AC117" s="1" t="n">
        <v>86</v>
      </c>
      <c r="AD117" s="1"/>
    </row>
    <row r="118" customFormat="false" ht="30" hidden="false" customHeight="false" outlineLevel="0" collapsed="false">
      <c r="A118" s="38" t="n">
        <v>94</v>
      </c>
      <c r="B118" s="92" t="s">
        <v>243</v>
      </c>
      <c r="C118" s="39" t="s">
        <v>110</v>
      </c>
      <c r="D118" s="40" t="n">
        <f aca="false">E118+F118</f>
        <v>0.4</v>
      </c>
      <c r="E118" s="41"/>
      <c r="F118" s="49" t="n">
        <f aca="false">SUM(G118:T118)</f>
        <v>0.4</v>
      </c>
      <c r="G118" s="44" t="n">
        <v>0.4</v>
      </c>
      <c r="H118" s="44"/>
      <c r="I118" s="44"/>
      <c r="J118" s="44"/>
      <c r="K118" s="44"/>
      <c r="L118" s="44"/>
      <c r="M118" s="44"/>
      <c r="N118" s="44"/>
      <c r="O118" s="44"/>
      <c r="P118" s="44"/>
      <c r="Q118" s="44"/>
      <c r="R118" s="44"/>
      <c r="S118" s="44"/>
      <c r="T118" s="44"/>
      <c r="U118" s="44" t="s">
        <v>78</v>
      </c>
      <c r="V118" s="37" t="s">
        <v>244</v>
      </c>
      <c r="W118" s="37"/>
      <c r="X118" s="37"/>
      <c r="Y118" s="37"/>
      <c r="Z118" s="37" t="s">
        <v>63</v>
      </c>
      <c r="AA118" s="37" t="s">
        <v>13</v>
      </c>
      <c r="AD118" s="1"/>
    </row>
    <row r="119" customFormat="false" ht="30" hidden="false" customHeight="false" outlineLevel="0" collapsed="false">
      <c r="A119" s="38" t="n">
        <v>95</v>
      </c>
      <c r="B119" s="92" t="s">
        <v>245</v>
      </c>
      <c r="C119" s="39" t="s">
        <v>110</v>
      </c>
      <c r="D119" s="40" t="n">
        <f aca="false">E119+F119</f>
        <v>0.3</v>
      </c>
      <c r="E119" s="41"/>
      <c r="F119" s="49" t="n">
        <f aca="false">SUM(G119:T119)</f>
        <v>0.3</v>
      </c>
      <c r="G119" s="44"/>
      <c r="H119" s="44" t="n">
        <v>0.3</v>
      </c>
      <c r="I119" s="44"/>
      <c r="J119" s="44"/>
      <c r="K119" s="44"/>
      <c r="L119" s="44"/>
      <c r="M119" s="44"/>
      <c r="N119" s="44"/>
      <c r="O119" s="44"/>
      <c r="P119" s="44"/>
      <c r="Q119" s="44"/>
      <c r="R119" s="44"/>
      <c r="S119" s="44"/>
      <c r="T119" s="44"/>
      <c r="U119" s="44" t="s">
        <v>78</v>
      </c>
      <c r="V119" s="37" t="s">
        <v>246</v>
      </c>
      <c r="W119" s="37"/>
      <c r="X119" s="37"/>
      <c r="Y119" s="37"/>
      <c r="Z119" s="37" t="s">
        <v>63</v>
      </c>
      <c r="AA119" s="37" t="s">
        <v>13</v>
      </c>
      <c r="AD119" s="1"/>
    </row>
    <row r="120" customFormat="false" ht="30" hidden="false" customHeight="false" outlineLevel="0" collapsed="false">
      <c r="A120" s="38" t="n">
        <v>96</v>
      </c>
      <c r="B120" s="92" t="s">
        <v>247</v>
      </c>
      <c r="C120" s="39" t="s">
        <v>110</v>
      </c>
      <c r="D120" s="40" t="n">
        <f aca="false">E120+F120</f>
        <v>0.16</v>
      </c>
      <c r="E120" s="41"/>
      <c r="F120" s="49" t="n">
        <f aca="false">SUM(G120:T120)</f>
        <v>0.16</v>
      </c>
      <c r="G120" s="44" t="n">
        <v>0.16</v>
      </c>
      <c r="H120" s="44"/>
      <c r="I120" s="44"/>
      <c r="J120" s="44"/>
      <c r="K120" s="44"/>
      <c r="L120" s="44"/>
      <c r="M120" s="44"/>
      <c r="N120" s="44"/>
      <c r="O120" s="44"/>
      <c r="P120" s="44"/>
      <c r="Q120" s="44"/>
      <c r="R120" s="44"/>
      <c r="S120" s="44"/>
      <c r="T120" s="44"/>
      <c r="U120" s="44" t="s">
        <v>111</v>
      </c>
      <c r="V120" s="37" t="s">
        <v>248</v>
      </c>
      <c r="W120" s="37" t="s">
        <v>63</v>
      </c>
      <c r="X120" s="37"/>
      <c r="Y120" s="37"/>
      <c r="Z120" s="37"/>
      <c r="AA120" s="51" t="s">
        <v>17</v>
      </c>
      <c r="AC120" s="1" t="n">
        <v>89</v>
      </c>
      <c r="AD120" s="1"/>
    </row>
    <row r="121" customFormat="false" ht="15" hidden="false" customHeight="false" outlineLevel="0" collapsed="false">
      <c r="A121" s="38" t="n">
        <v>97</v>
      </c>
      <c r="B121" s="92" t="s">
        <v>249</v>
      </c>
      <c r="C121" s="39" t="s">
        <v>110</v>
      </c>
      <c r="D121" s="40" t="n">
        <f aca="false">E121+F121</f>
        <v>0.07</v>
      </c>
      <c r="E121" s="114"/>
      <c r="F121" s="49" t="n">
        <f aca="false">SUM(G121:T121)</f>
        <v>0.07</v>
      </c>
      <c r="G121" s="115" t="n">
        <v>0.07</v>
      </c>
      <c r="H121" s="115"/>
      <c r="I121" s="115"/>
      <c r="J121" s="115"/>
      <c r="K121" s="115"/>
      <c r="L121" s="115"/>
      <c r="M121" s="115"/>
      <c r="N121" s="115"/>
      <c r="O121" s="115"/>
      <c r="P121" s="115"/>
      <c r="Q121" s="115"/>
      <c r="R121" s="115"/>
      <c r="S121" s="115"/>
      <c r="T121" s="115"/>
      <c r="U121" s="115" t="s">
        <v>104</v>
      </c>
      <c r="V121" s="104" t="s">
        <v>250</v>
      </c>
      <c r="W121" s="37" t="s">
        <v>63</v>
      </c>
      <c r="X121" s="37"/>
      <c r="Y121" s="37"/>
      <c r="Z121" s="37"/>
      <c r="AA121" s="51" t="s">
        <v>17</v>
      </c>
      <c r="AC121" s="1" t="n">
        <v>90</v>
      </c>
      <c r="AD121" s="1"/>
    </row>
    <row r="122" customFormat="false" ht="30" hidden="false" customHeight="false" outlineLevel="0" collapsed="false">
      <c r="A122" s="38" t="n">
        <v>98</v>
      </c>
      <c r="B122" s="92" t="s">
        <v>251</v>
      </c>
      <c r="C122" s="39" t="s">
        <v>110</v>
      </c>
      <c r="D122" s="40" t="n">
        <f aca="false">E122+F122</f>
        <v>0.2</v>
      </c>
      <c r="E122" s="114"/>
      <c r="F122" s="49" t="n">
        <f aca="false">SUM(G122:T122)</f>
        <v>0.2</v>
      </c>
      <c r="G122" s="115"/>
      <c r="H122" s="115" t="n">
        <v>0.2</v>
      </c>
      <c r="I122" s="115"/>
      <c r="J122" s="115"/>
      <c r="K122" s="115"/>
      <c r="L122" s="115"/>
      <c r="M122" s="115"/>
      <c r="N122" s="115"/>
      <c r="O122" s="115"/>
      <c r="P122" s="115"/>
      <c r="Q122" s="115"/>
      <c r="R122" s="115"/>
      <c r="S122" s="115"/>
      <c r="T122" s="115"/>
      <c r="U122" s="115" t="s">
        <v>104</v>
      </c>
      <c r="V122" s="104" t="s">
        <v>252</v>
      </c>
      <c r="W122" s="37"/>
      <c r="X122" s="37"/>
      <c r="Y122" s="37"/>
      <c r="Z122" s="37" t="s">
        <v>63</v>
      </c>
      <c r="AA122" s="37" t="s">
        <v>13</v>
      </c>
      <c r="AD122" s="1"/>
    </row>
    <row r="123" customFormat="false" ht="30" hidden="false" customHeight="false" outlineLevel="0" collapsed="false">
      <c r="A123" s="38" t="n">
        <v>99</v>
      </c>
      <c r="B123" s="92" t="s">
        <v>253</v>
      </c>
      <c r="C123" s="39" t="s">
        <v>110</v>
      </c>
      <c r="D123" s="40" t="n">
        <f aca="false">E123+F123</f>
        <v>0.08</v>
      </c>
      <c r="E123" s="114"/>
      <c r="F123" s="49" t="n">
        <f aca="false">SUM(G123:T123)</f>
        <v>0.08</v>
      </c>
      <c r="G123" s="115"/>
      <c r="H123" s="115" t="n">
        <v>0.08</v>
      </c>
      <c r="I123" s="115"/>
      <c r="J123" s="115"/>
      <c r="K123" s="115"/>
      <c r="L123" s="115"/>
      <c r="M123" s="115"/>
      <c r="N123" s="115"/>
      <c r="O123" s="115"/>
      <c r="P123" s="115"/>
      <c r="Q123" s="115"/>
      <c r="R123" s="115"/>
      <c r="S123" s="115"/>
      <c r="T123" s="115"/>
      <c r="U123" s="115" t="s">
        <v>104</v>
      </c>
      <c r="V123" s="104" t="s">
        <v>254</v>
      </c>
      <c r="W123" s="37"/>
      <c r="X123" s="37"/>
      <c r="Y123" s="37"/>
      <c r="Z123" s="37" t="s">
        <v>63</v>
      </c>
      <c r="AA123" s="37" t="s">
        <v>13</v>
      </c>
      <c r="AD123" s="1"/>
    </row>
    <row r="124" customFormat="false" ht="30" hidden="false" customHeight="false" outlineLevel="0" collapsed="false">
      <c r="A124" s="38" t="n">
        <v>100</v>
      </c>
      <c r="B124" s="92" t="s">
        <v>255</v>
      </c>
      <c r="C124" s="39" t="s">
        <v>110</v>
      </c>
      <c r="D124" s="40" t="n">
        <f aca="false">E124+F124</f>
        <v>0.06</v>
      </c>
      <c r="E124" s="114"/>
      <c r="F124" s="49" t="n">
        <f aca="false">SUM(G124:T124)</f>
        <v>0.06</v>
      </c>
      <c r="G124" s="115"/>
      <c r="H124" s="115" t="n">
        <v>0.06</v>
      </c>
      <c r="I124" s="115"/>
      <c r="J124" s="115"/>
      <c r="K124" s="115"/>
      <c r="L124" s="115"/>
      <c r="M124" s="115"/>
      <c r="N124" s="115"/>
      <c r="O124" s="115"/>
      <c r="P124" s="115"/>
      <c r="Q124" s="115"/>
      <c r="R124" s="115"/>
      <c r="S124" s="115"/>
      <c r="T124" s="115"/>
      <c r="U124" s="115" t="s">
        <v>104</v>
      </c>
      <c r="V124" s="104" t="s">
        <v>256</v>
      </c>
      <c r="W124" s="37"/>
      <c r="X124" s="37"/>
      <c r="Y124" s="37"/>
      <c r="Z124" s="37" t="s">
        <v>63</v>
      </c>
      <c r="AA124" s="37" t="s">
        <v>13</v>
      </c>
      <c r="AD124" s="1"/>
    </row>
    <row r="125" customFormat="false" ht="15" hidden="false" customHeight="false" outlineLevel="0" collapsed="false">
      <c r="A125" s="38" t="n">
        <v>101</v>
      </c>
      <c r="B125" s="92" t="s">
        <v>257</v>
      </c>
      <c r="C125" s="39" t="s">
        <v>110</v>
      </c>
      <c r="D125" s="40" t="n">
        <f aca="false">E125+F125</f>
        <v>0.1</v>
      </c>
      <c r="E125" s="114"/>
      <c r="F125" s="49" t="n">
        <f aca="false">SUM(G125:T125)</f>
        <v>0.1</v>
      </c>
      <c r="G125" s="115" t="n">
        <v>0.1</v>
      </c>
      <c r="H125" s="115"/>
      <c r="I125" s="115"/>
      <c r="J125" s="115"/>
      <c r="K125" s="115"/>
      <c r="L125" s="115"/>
      <c r="M125" s="115"/>
      <c r="N125" s="115"/>
      <c r="O125" s="115"/>
      <c r="P125" s="115"/>
      <c r="Q125" s="115"/>
      <c r="R125" s="115"/>
      <c r="S125" s="115"/>
      <c r="T125" s="115"/>
      <c r="U125" s="115" t="s">
        <v>104</v>
      </c>
      <c r="V125" s="104" t="s">
        <v>258</v>
      </c>
      <c r="W125" s="37" t="s">
        <v>63</v>
      </c>
      <c r="X125" s="37"/>
      <c r="Y125" s="37"/>
      <c r="Z125" s="37"/>
      <c r="AA125" s="51" t="s">
        <v>17</v>
      </c>
      <c r="AC125" s="1" t="n">
        <v>94</v>
      </c>
      <c r="AD125" s="1"/>
    </row>
    <row r="126" customFormat="false" ht="15" hidden="false" customHeight="false" outlineLevel="0" collapsed="false">
      <c r="A126" s="38" t="n">
        <v>102</v>
      </c>
      <c r="B126" s="92" t="s">
        <v>259</v>
      </c>
      <c r="C126" s="39" t="s">
        <v>110</v>
      </c>
      <c r="D126" s="40" t="n">
        <f aca="false">E126+F126</f>
        <v>0.08</v>
      </c>
      <c r="E126" s="114"/>
      <c r="F126" s="49" t="n">
        <f aca="false">SUM(G126:T126)</f>
        <v>0.08</v>
      </c>
      <c r="G126" s="115" t="n">
        <v>0.08</v>
      </c>
      <c r="H126" s="115"/>
      <c r="I126" s="115"/>
      <c r="J126" s="115"/>
      <c r="K126" s="115"/>
      <c r="L126" s="115"/>
      <c r="M126" s="115"/>
      <c r="N126" s="115"/>
      <c r="O126" s="115"/>
      <c r="P126" s="115"/>
      <c r="Q126" s="115"/>
      <c r="R126" s="115"/>
      <c r="S126" s="115"/>
      <c r="T126" s="115"/>
      <c r="U126" s="115" t="s">
        <v>104</v>
      </c>
      <c r="V126" s="104" t="s">
        <v>260</v>
      </c>
      <c r="W126" s="37" t="s">
        <v>63</v>
      </c>
      <c r="X126" s="37"/>
      <c r="Y126" s="37"/>
      <c r="Z126" s="37"/>
      <c r="AA126" s="51" t="s">
        <v>17</v>
      </c>
      <c r="AC126" s="1" t="n">
        <v>95</v>
      </c>
      <c r="AD126" s="1"/>
    </row>
    <row r="127" customFormat="false" ht="15" hidden="false" customHeight="false" outlineLevel="0" collapsed="false">
      <c r="A127" s="38" t="n">
        <v>103</v>
      </c>
      <c r="B127" s="92" t="s">
        <v>261</v>
      </c>
      <c r="C127" s="39" t="s">
        <v>114</v>
      </c>
      <c r="D127" s="40" t="n">
        <f aca="false">E127+F127</f>
        <v>0.01</v>
      </c>
      <c r="E127" s="41"/>
      <c r="F127" s="49" t="n">
        <f aca="false">SUM(G127:T127)</f>
        <v>0.01</v>
      </c>
      <c r="G127" s="44"/>
      <c r="H127" s="44" t="n">
        <v>0.01</v>
      </c>
      <c r="I127" s="44"/>
      <c r="J127" s="44"/>
      <c r="K127" s="44"/>
      <c r="L127" s="44"/>
      <c r="M127" s="44"/>
      <c r="N127" s="44"/>
      <c r="O127" s="44"/>
      <c r="P127" s="44"/>
      <c r="Q127" s="44"/>
      <c r="R127" s="44"/>
      <c r="S127" s="44"/>
      <c r="T127" s="44"/>
      <c r="U127" s="44" t="s">
        <v>66</v>
      </c>
      <c r="V127" s="37" t="s">
        <v>262</v>
      </c>
      <c r="W127" s="37" t="s">
        <v>63</v>
      </c>
      <c r="X127" s="37"/>
      <c r="Y127" s="37"/>
      <c r="Z127" s="37"/>
      <c r="AA127" s="51" t="s">
        <v>17</v>
      </c>
      <c r="AD127" s="1"/>
    </row>
    <row r="128" customFormat="false" ht="15" hidden="false" customHeight="false" outlineLevel="0" collapsed="false">
      <c r="A128" s="31" t="s">
        <v>120</v>
      </c>
      <c r="B128" s="32" t="s">
        <v>263</v>
      </c>
      <c r="C128" s="33"/>
      <c r="D128" s="86"/>
      <c r="E128" s="89"/>
      <c r="F128" s="86"/>
      <c r="G128" s="90"/>
      <c r="H128" s="90"/>
      <c r="I128" s="90"/>
      <c r="J128" s="90"/>
      <c r="K128" s="90"/>
      <c r="L128" s="90"/>
      <c r="M128" s="90"/>
      <c r="N128" s="90"/>
      <c r="O128" s="90"/>
      <c r="P128" s="90"/>
      <c r="Q128" s="90"/>
      <c r="R128" s="90"/>
      <c r="S128" s="90"/>
      <c r="T128" s="90"/>
      <c r="U128" s="91"/>
      <c r="V128" s="91"/>
      <c r="W128" s="37"/>
      <c r="X128" s="37"/>
      <c r="Y128" s="37"/>
      <c r="Z128" s="37"/>
      <c r="AA128" s="37"/>
      <c r="AD128" s="1"/>
    </row>
    <row r="129" customFormat="false" ht="45" hidden="false" customHeight="false" outlineLevel="0" collapsed="false">
      <c r="A129" s="38" t="n">
        <v>104</v>
      </c>
      <c r="B129" s="92" t="s">
        <v>264</v>
      </c>
      <c r="C129" s="39" t="s">
        <v>149</v>
      </c>
      <c r="D129" s="40" t="n">
        <f aca="false">E129+F129</f>
        <v>0.065</v>
      </c>
      <c r="E129" s="41"/>
      <c r="F129" s="42" t="n">
        <f aca="false">SUM(G129:T129)</f>
        <v>0.065</v>
      </c>
      <c r="G129" s="43"/>
      <c r="H129" s="43"/>
      <c r="I129" s="43"/>
      <c r="J129" s="43"/>
      <c r="K129" s="43"/>
      <c r="L129" s="43"/>
      <c r="M129" s="43" t="n">
        <v>0.065</v>
      </c>
      <c r="N129" s="43"/>
      <c r="O129" s="43"/>
      <c r="P129" s="43"/>
      <c r="Q129" s="43"/>
      <c r="R129" s="43"/>
      <c r="S129" s="43"/>
      <c r="T129" s="43"/>
      <c r="U129" s="44" t="s">
        <v>265</v>
      </c>
      <c r="V129" s="44" t="s">
        <v>266</v>
      </c>
      <c r="W129" s="37" t="s">
        <v>63</v>
      </c>
      <c r="X129" s="37"/>
      <c r="Y129" s="37"/>
      <c r="Z129" s="37"/>
      <c r="AA129" s="51" t="s">
        <v>17</v>
      </c>
      <c r="AD129" s="1"/>
    </row>
    <row r="130" customFormat="false" ht="30" hidden="false" customHeight="false" outlineLevel="0" collapsed="false">
      <c r="A130" s="38" t="n">
        <v>105</v>
      </c>
      <c r="B130" s="92" t="s">
        <v>267</v>
      </c>
      <c r="C130" s="39" t="s">
        <v>149</v>
      </c>
      <c r="D130" s="40" t="n">
        <f aca="false">E130+F130</f>
        <v>0.03</v>
      </c>
      <c r="E130" s="41"/>
      <c r="F130" s="42" t="n">
        <f aca="false">SUM(G130:T130)</f>
        <v>0.03</v>
      </c>
      <c r="G130" s="43"/>
      <c r="H130" s="43"/>
      <c r="I130" s="43"/>
      <c r="J130" s="43"/>
      <c r="K130" s="43"/>
      <c r="L130" s="43"/>
      <c r="M130" s="43" t="n">
        <v>0.03</v>
      </c>
      <c r="N130" s="43"/>
      <c r="O130" s="43"/>
      <c r="P130" s="43"/>
      <c r="Q130" s="43"/>
      <c r="R130" s="43"/>
      <c r="S130" s="43"/>
      <c r="T130" s="43"/>
      <c r="U130" s="44" t="s">
        <v>268</v>
      </c>
      <c r="V130" s="44" t="s">
        <v>269</v>
      </c>
      <c r="W130" s="37" t="s">
        <v>63</v>
      </c>
      <c r="X130" s="37"/>
      <c r="Y130" s="37"/>
      <c r="Z130" s="37"/>
      <c r="AA130" s="51" t="s">
        <v>17</v>
      </c>
      <c r="AD130" s="1"/>
    </row>
    <row r="131" customFormat="false" ht="30" hidden="false" customHeight="false" outlineLevel="0" collapsed="false">
      <c r="A131" s="38" t="n">
        <v>106</v>
      </c>
      <c r="B131" s="92" t="s">
        <v>270</v>
      </c>
      <c r="C131" s="39" t="s">
        <v>149</v>
      </c>
      <c r="D131" s="40" t="n">
        <f aca="false">E131+F131</f>
        <v>0.145</v>
      </c>
      <c r="E131" s="41"/>
      <c r="F131" s="42" t="n">
        <f aca="false">SUM(G131:T131)</f>
        <v>0.145</v>
      </c>
      <c r="G131" s="43"/>
      <c r="H131" s="43" t="n">
        <v>0.145</v>
      </c>
      <c r="I131" s="43"/>
      <c r="J131" s="43"/>
      <c r="K131" s="43"/>
      <c r="L131" s="43"/>
      <c r="M131" s="43"/>
      <c r="N131" s="43"/>
      <c r="O131" s="43"/>
      <c r="P131" s="43"/>
      <c r="Q131" s="43"/>
      <c r="R131" s="43"/>
      <c r="S131" s="43"/>
      <c r="T131" s="43"/>
      <c r="U131" s="44" t="s">
        <v>268</v>
      </c>
      <c r="V131" s="44" t="s">
        <v>271</v>
      </c>
      <c r="W131" s="37"/>
      <c r="X131" s="37"/>
      <c r="Y131" s="37"/>
      <c r="Z131" s="37" t="s">
        <v>63</v>
      </c>
      <c r="AA131" s="37" t="s">
        <v>13</v>
      </c>
      <c r="AD131" s="1"/>
    </row>
    <row r="132" customFormat="false" ht="30" hidden="false" customHeight="false" outlineLevel="0" collapsed="false">
      <c r="A132" s="38" t="n">
        <v>107</v>
      </c>
      <c r="B132" s="92" t="s">
        <v>272</v>
      </c>
      <c r="C132" s="39" t="s">
        <v>114</v>
      </c>
      <c r="D132" s="40" t="n">
        <f aca="false">E132+F132</f>
        <v>0.03</v>
      </c>
      <c r="E132" s="41"/>
      <c r="F132" s="42" t="n">
        <f aca="false">SUM(G132:T132)</f>
        <v>0.03</v>
      </c>
      <c r="G132" s="43"/>
      <c r="H132" s="43" t="n">
        <v>0.0179</v>
      </c>
      <c r="I132" s="43" t="n">
        <v>0.0121</v>
      </c>
      <c r="J132" s="43"/>
      <c r="K132" s="43"/>
      <c r="L132" s="43"/>
      <c r="M132" s="43"/>
      <c r="N132" s="43"/>
      <c r="O132" s="43"/>
      <c r="P132" s="43"/>
      <c r="Q132" s="43"/>
      <c r="R132" s="43"/>
      <c r="S132" s="43"/>
      <c r="T132" s="43"/>
      <c r="U132" s="44" t="s">
        <v>273</v>
      </c>
      <c r="V132" s="44" t="s">
        <v>274</v>
      </c>
      <c r="W132" s="37"/>
      <c r="X132" s="37"/>
      <c r="Y132" s="37"/>
      <c r="Z132" s="37" t="s">
        <v>63</v>
      </c>
      <c r="AA132" s="37" t="s">
        <v>13</v>
      </c>
      <c r="AD132" s="1"/>
    </row>
    <row r="133" customFormat="false" ht="15" hidden="false" customHeight="false" outlineLevel="0" collapsed="false">
      <c r="A133" s="31" t="s">
        <v>275</v>
      </c>
      <c r="B133" s="72" t="s">
        <v>276</v>
      </c>
      <c r="C133" s="73"/>
      <c r="D133" s="86"/>
      <c r="E133" s="89"/>
      <c r="F133" s="86"/>
      <c r="G133" s="105"/>
      <c r="H133" s="105"/>
      <c r="I133" s="106"/>
      <c r="J133" s="106"/>
      <c r="K133" s="106"/>
      <c r="L133" s="106"/>
      <c r="M133" s="105"/>
      <c r="N133" s="106"/>
      <c r="O133" s="106"/>
      <c r="P133" s="106"/>
      <c r="Q133" s="106"/>
      <c r="R133" s="106"/>
      <c r="S133" s="106"/>
      <c r="T133" s="107"/>
      <c r="U133" s="108"/>
      <c r="V133" s="109"/>
      <c r="W133" s="37"/>
      <c r="X133" s="37"/>
      <c r="Y133" s="37"/>
      <c r="Z133" s="37"/>
      <c r="AA133" s="37"/>
      <c r="AD133" s="1"/>
    </row>
    <row r="134" customFormat="false" ht="15" hidden="false" customHeight="false" outlineLevel="0" collapsed="false">
      <c r="A134" s="31" t="s">
        <v>57</v>
      </c>
      <c r="B134" s="72" t="s">
        <v>210</v>
      </c>
      <c r="C134" s="73"/>
      <c r="D134" s="86"/>
      <c r="E134" s="89"/>
      <c r="F134" s="86"/>
      <c r="G134" s="105"/>
      <c r="H134" s="105"/>
      <c r="I134" s="106"/>
      <c r="J134" s="106"/>
      <c r="K134" s="106"/>
      <c r="L134" s="106"/>
      <c r="M134" s="105"/>
      <c r="N134" s="106"/>
      <c r="O134" s="106"/>
      <c r="P134" s="106"/>
      <c r="Q134" s="106"/>
      <c r="R134" s="106"/>
      <c r="S134" s="106"/>
      <c r="T134" s="107"/>
      <c r="U134" s="108"/>
      <c r="V134" s="109"/>
      <c r="W134" s="37"/>
      <c r="X134" s="37"/>
      <c r="Y134" s="37"/>
      <c r="Z134" s="37"/>
      <c r="AA134" s="37"/>
      <c r="AD134" s="1"/>
    </row>
    <row r="135" customFormat="false" ht="30" hidden="false" customHeight="false" outlineLevel="0" collapsed="false">
      <c r="A135" s="38" t="n">
        <v>108</v>
      </c>
      <c r="B135" s="92" t="s">
        <v>277</v>
      </c>
      <c r="C135" s="39" t="s">
        <v>278</v>
      </c>
      <c r="D135" s="40" t="n">
        <v>0.03</v>
      </c>
      <c r="E135" s="41"/>
      <c r="F135" s="42" t="n">
        <f aca="false">SUM(G135:T135)</f>
        <v>0.03</v>
      </c>
      <c r="G135" s="43"/>
      <c r="H135" s="43"/>
      <c r="I135" s="43" t="n">
        <v>0.03</v>
      </c>
      <c r="J135" s="43"/>
      <c r="K135" s="43"/>
      <c r="L135" s="43"/>
      <c r="M135" s="43"/>
      <c r="N135" s="43"/>
      <c r="O135" s="43"/>
      <c r="P135" s="43"/>
      <c r="Q135" s="43"/>
      <c r="R135" s="43"/>
      <c r="S135" s="43"/>
      <c r="T135" s="43"/>
      <c r="U135" s="44" t="s">
        <v>69</v>
      </c>
      <c r="V135" s="44" t="s">
        <v>279</v>
      </c>
      <c r="W135" s="37"/>
      <c r="X135" s="37"/>
      <c r="Y135" s="37" t="s">
        <v>63</v>
      </c>
      <c r="Z135" s="37"/>
      <c r="AA135" s="81" t="s">
        <v>151</v>
      </c>
      <c r="AD135" s="1"/>
    </row>
    <row r="136" customFormat="false" ht="30" hidden="false" customHeight="false" outlineLevel="0" collapsed="false">
      <c r="A136" s="38" t="n">
        <v>109</v>
      </c>
      <c r="B136" s="39" t="s">
        <v>280</v>
      </c>
      <c r="C136" s="39" t="s">
        <v>278</v>
      </c>
      <c r="D136" s="40" t="n">
        <v>0.04</v>
      </c>
      <c r="E136" s="40"/>
      <c r="F136" s="42" t="n">
        <f aca="false">SUM(G136:T136)</f>
        <v>0.04</v>
      </c>
      <c r="G136" s="50"/>
      <c r="H136" s="50"/>
      <c r="I136" s="50" t="n">
        <v>0.04</v>
      </c>
      <c r="J136" s="50"/>
      <c r="K136" s="50"/>
      <c r="L136" s="50"/>
      <c r="M136" s="50"/>
      <c r="N136" s="50"/>
      <c r="O136" s="50"/>
      <c r="P136" s="50"/>
      <c r="Q136" s="50"/>
      <c r="R136" s="50"/>
      <c r="S136" s="50"/>
      <c r="T136" s="50"/>
      <c r="U136" s="37" t="s">
        <v>159</v>
      </c>
      <c r="V136" s="37" t="s">
        <v>281</v>
      </c>
      <c r="W136" s="37"/>
      <c r="X136" s="37"/>
      <c r="Y136" s="37" t="s">
        <v>63</v>
      </c>
      <c r="Z136" s="37"/>
      <c r="AA136" s="81" t="s">
        <v>151</v>
      </c>
      <c r="AD136" s="1"/>
    </row>
    <row r="137" customFormat="false" ht="30" hidden="false" customHeight="false" outlineLevel="0" collapsed="false">
      <c r="A137" s="38" t="n">
        <v>110</v>
      </c>
      <c r="B137" s="92" t="s">
        <v>282</v>
      </c>
      <c r="C137" s="39" t="s">
        <v>278</v>
      </c>
      <c r="D137" s="40" t="n">
        <v>0.117</v>
      </c>
      <c r="E137" s="41"/>
      <c r="F137" s="42" t="n">
        <f aca="false">SUM(G137:T137)</f>
        <v>0.12</v>
      </c>
      <c r="G137" s="43" t="n">
        <v>0.12</v>
      </c>
      <c r="H137" s="43"/>
      <c r="I137" s="43"/>
      <c r="J137" s="43"/>
      <c r="K137" s="43"/>
      <c r="L137" s="43"/>
      <c r="M137" s="43"/>
      <c r="N137" s="43"/>
      <c r="O137" s="43"/>
      <c r="P137" s="43"/>
      <c r="Q137" s="43"/>
      <c r="R137" s="43"/>
      <c r="S137" s="43"/>
      <c r="T137" s="43"/>
      <c r="U137" s="44" t="s">
        <v>111</v>
      </c>
      <c r="V137" s="44" t="s">
        <v>283</v>
      </c>
      <c r="W137" s="37"/>
      <c r="X137" s="37"/>
      <c r="Y137" s="37" t="s">
        <v>63</v>
      </c>
      <c r="Z137" s="37"/>
      <c r="AA137" s="81" t="s">
        <v>151</v>
      </c>
      <c r="AD137" s="1"/>
    </row>
    <row r="138" customFormat="false" ht="30" hidden="false" customHeight="false" outlineLevel="0" collapsed="false">
      <c r="A138" s="38" t="n">
        <v>111</v>
      </c>
      <c r="B138" s="92" t="s">
        <v>284</v>
      </c>
      <c r="C138" s="39" t="s">
        <v>278</v>
      </c>
      <c r="D138" s="40" t="n">
        <v>0.13</v>
      </c>
      <c r="E138" s="41"/>
      <c r="F138" s="42" t="n">
        <f aca="false">SUM(G138:T138)</f>
        <v>0.13</v>
      </c>
      <c r="G138" s="43"/>
      <c r="H138" s="43"/>
      <c r="I138" s="43" t="n">
        <v>0.13</v>
      </c>
      <c r="J138" s="43"/>
      <c r="K138" s="43"/>
      <c r="L138" s="43"/>
      <c r="M138" s="43"/>
      <c r="N138" s="43"/>
      <c r="O138" s="43"/>
      <c r="P138" s="43"/>
      <c r="Q138" s="43"/>
      <c r="R138" s="43"/>
      <c r="S138" s="43"/>
      <c r="T138" s="43"/>
      <c r="U138" s="44" t="s">
        <v>69</v>
      </c>
      <c r="V138" s="44" t="s">
        <v>285</v>
      </c>
      <c r="W138" s="37"/>
      <c r="X138" s="37"/>
      <c r="Y138" s="37" t="s">
        <v>63</v>
      </c>
      <c r="Z138" s="37"/>
      <c r="AA138" s="81" t="s">
        <v>151</v>
      </c>
      <c r="AD138" s="1"/>
    </row>
    <row r="139" customFormat="false" ht="30" hidden="false" customHeight="false" outlineLevel="0" collapsed="false">
      <c r="A139" s="38" t="n">
        <v>112</v>
      </c>
      <c r="B139" s="39" t="s">
        <v>286</v>
      </c>
      <c r="C139" s="39" t="s">
        <v>278</v>
      </c>
      <c r="D139" s="40" t="n">
        <v>0.23</v>
      </c>
      <c r="E139" s="40"/>
      <c r="F139" s="42" t="n">
        <f aca="false">SUM(G139:T139)</f>
        <v>0.23</v>
      </c>
      <c r="G139" s="50" t="n">
        <v>0.23</v>
      </c>
      <c r="H139" s="50"/>
      <c r="I139" s="50"/>
      <c r="J139" s="50"/>
      <c r="K139" s="50"/>
      <c r="L139" s="50"/>
      <c r="M139" s="50"/>
      <c r="N139" s="50"/>
      <c r="O139" s="50"/>
      <c r="P139" s="50"/>
      <c r="Q139" s="50"/>
      <c r="R139" s="50"/>
      <c r="S139" s="50"/>
      <c r="T139" s="50"/>
      <c r="U139" s="37" t="s">
        <v>69</v>
      </c>
      <c r="V139" s="37" t="s">
        <v>287</v>
      </c>
      <c r="W139" s="37"/>
      <c r="X139" s="37"/>
      <c r="Y139" s="37" t="s">
        <v>63</v>
      </c>
      <c r="Z139" s="37"/>
      <c r="AA139" s="81" t="s">
        <v>151</v>
      </c>
      <c r="AD139" s="1"/>
    </row>
    <row r="140" customFormat="false" ht="30" hidden="false" customHeight="false" outlineLevel="0" collapsed="false">
      <c r="A140" s="38" t="n">
        <v>113</v>
      </c>
      <c r="B140" s="92" t="s">
        <v>288</v>
      </c>
      <c r="C140" s="39" t="s">
        <v>278</v>
      </c>
      <c r="D140" s="40" t="n">
        <v>0.2793</v>
      </c>
      <c r="E140" s="41"/>
      <c r="F140" s="42" t="n">
        <f aca="false">SUM(G140:T140)</f>
        <v>0.28</v>
      </c>
      <c r="G140" s="43" t="n">
        <v>0.28</v>
      </c>
      <c r="H140" s="43"/>
      <c r="I140" s="43"/>
      <c r="J140" s="43"/>
      <c r="K140" s="43"/>
      <c r="L140" s="43"/>
      <c r="M140" s="43"/>
      <c r="N140" s="43"/>
      <c r="O140" s="43"/>
      <c r="P140" s="43"/>
      <c r="Q140" s="43"/>
      <c r="R140" s="43"/>
      <c r="S140" s="43"/>
      <c r="T140" s="43"/>
      <c r="U140" s="44" t="s">
        <v>111</v>
      </c>
      <c r="V140" s="44" t="s">
        <v>289</v>
      </c>
      <c r="W140" s="37"/>
      <c r="X140" s="37"/>
      <c r="Y140" s="37" t="s">
        <v>63</v>
      </c>
      <c r="Z140" s="37"/>
      <c r="AA140" s="81" t="s">
        <v>151</v>
      </c>
      <c r="AD140" s="1"/>
    </row>
    <row r="141" customFormat="false" ht="30" hidden="false" customHeight="false" outlineLevel="0" collapsed="false">
      <c r="A141" s="38" t="n">
        <v>114</v>
      </c>
      <c r="B141" s="39" t="s">
        <v>286</v>
      </c>
      <c r="C141" s="39" t="s">
        <v>278</v>
      </c>
      <c r="D141" s="40" t="n">
        <f aca="false">F141</f>
        <v>0.45</v>
      </c>
      <c r="E141" s="40"/>
      <c r="F141" s="42" t="n">
        <f aca="false">SUM(G141:T141)</f>
        <v>0.45</v>
      </c>
      <c r="G141" s="50" t="n">
        <f aca="false">0.03+0.42</f>
        <v>0.45</v>
      </c>
      <c r="H141" s="50"/>
      <c r="I141" s="50"/>
      <c r="J141" s="50"/>
      <c r="K141" s="50"/>
      <c r="L141" s="50"/>
      <c r="M141" s="50"/>
      <c r="N141" s="50"/>
      <c r="O141" s="50"/>
      <c r="P141" s="50"/>
      <c r="Q141" s="50"/>
      <c r="R141" s="50"/>
      <c r="S141" s="50"/>
      <c r="T141" s="50"/>
      <c r="U141" s="44" t="s">
        <v>111</v>
      </c>
      <c r="V141" s="37" t="s">
        <v>290</v>
      </c>
      <c r="W141" s="37"/>
      <c r="X141" s="37"/>
      <c r="Y141" s="37" t="s">
        <v>63</v>
      </c>
      <c r="Z141" s="37"/>
      <c r="AA141" s="81" t="s">
        <v>151</v>
      </c>
      <c r="AD141" s="1"/>
    </row>
    <row r="142" customFormat="false" ht="30" hidden="false" customHeight="false" outlineLevel="0" collapsed="false">
      <c r="A142" s="38" t="n">
        <v>115</v>
      </c>
      <c r="B142" s="39" t="s">
        <v>286</v>
      </c>
      <c r="C142" s="39" t="s">
        <v>278</v>
      </c>
      <c r="D142" s="40" t="n">
        <v>0.57</v>
      </c>
      <c r="E142" s="40"/>
      <c r="F142" s="42" t="n">
        <f aca="false">SUM(G142:T142)</f>
        <v>0.57</v>
      </c>
      <c r="G142" s="50" t="n">
        <v>0.57</v>
      </c>
      <c r="H142" s="50"/>
      <c r="I142" s="50"/>
      <c r="J142" s="50"/>
      <c r="K142" s="50"/>
      <c r="L142" s="50"/>
      <c r="M142" s="50"/>
      <c r="N142" s="50"/>
      <c r="O142" s="50"/>
      <c r="P142" s="50"/>
      <c r="Q142" s="50"/>
      <c r="R142" s="50"/>
      <c r="S142" s="50"/>
      <c r="T142" s="50"/>
      <c r="U142" s="44" t="s">
        <v>93</v>
      </c>
      <c r="V142" s="37" t="s">
        <v>291</v>
      </c>
      <c r="W142" s="37"/>
      <c r="X142" s="37"/>
      <c r="Y142" s="37" t="s">
        <v>63</v>
      </c>
      <c r="Z142" s="37"/>
      <c r="AA142" s="81" t="s">
        <v>151</v>
      </c>
      <c r="AD142" s="1"/>
    </row>
    <row r="143" customFormat="false" ht="30" hidden="false" customHeight="false" outlineLevel="0" collapsed="false">
      <c r="A143" s="38" t="n">
        <v>116</v>
      </c>
      <c r="B143" s="92" t="s">
        <v>292</v>
      </c>
      <c r="C143" s="39" t="s">
        <v>278</v>
      </c>
      <c r="D143" s="40" t="n">
        <v>1.0809</v>
      </c>
      <c r="E143" s="41"/>
      <c r="F143" s="42" t="n">
        <f aca="false">SUM(G143:T143)</f>
        <v>1.08</v>
      </c>
      <c r="G143" s="43" t="n">
        <v>1.08</v>
      </c>
      <c r="H143" s="43"/>
      <c r="I143" s="43"/>
      <c r="J143" s="43"/>
      <c r="K143" s="43"/>
      <c r="L143" s="43"/>
      <c r="M143" s="43"/>
      <c r="N143" s="43"/>
      <c r="O143" s="43"/>
      <c r="P143" s="43"/>
      <c r="Q143" s="43"/>
      <c r="R143" s="43"/>
      <c r="S143" s="43"/>
      <c r="T143" s="43"/>
      <c r="U143" s="44" t="s">
        <v>111</v>
      </c>
      <c r="V143" s="44" t="s">
        <v>293</v>
      </c>
      <c r="W143" s="37"/>
      <c r="X143" s="37"/>
      <c r="Y143" s="37" t="s">
        <v>63</v>
      </c>
      <c r="Z143" s="37"/>
      <c r="AA143" s="81" t="s">
        <v>151</v>
      </c>
      <c r="AD143" s="1"/>
    </row>
    <row r="144" customFormat="false" ht="30" hidden="false" customHeight="false" outlineLevel="0" collapsed="false">
      <c r="A144" s="38" t="n">
        <v>117</v>
      </c>
      <c r="B144" s="92" t="s">
        <v>294</v>
      </c>
      <c r="C144" s="39" t="s">
        <v>278</v>
      </c>
      <c r="D144" s="40" t="n">
        <v>1.2295</v>
      </c>
      <c r="E144" s="41"/>
      <c r="F144" s="42" t="n">
        <f aca="false">SUM(G144:T144)</f>
        <v>1.23</v>
      </c>
      <c r="G144" s="43" t="n">
        <v>1.23</v>
      </c>
      <c r="H144" s="43"/>
      <c r="I144" s="43"/>
      <c r="J144" s="43"/>
      <c r="K144" s="43"/>
      <c r="L144" s="43"/>
      <c r="M144" s="43"/>
      <c r="N144" s="43"/>
      <c r="O144" s="43"/>
      <c r="P144" s="43"/>
      <c r="Q144" s="43"/>
      <c r="R144" s="43"/>
      <c r="S144" s="43"/>
      <c r="T144" s="43"/>
      <c r="U144" s="44" t="s">
        <v>104</v>
      </c>
      <c r="V144" s="44" t="s">
        <v>295</v>
      </c>
      <c r="W144" s="37"/>
      <c r="X144" s="37"/>
      <c r="Y144" s="37" t="s">
        <v>63</v>
      </c>
      <c r="Z144" s="37"/>
      <c r="AA144" s="81" t="s">
        <v>151</v>
      </c>
      <c r="AD144" s="1"/>
    </row>
    <row r="145" customFormat="false" ht="30" hidden="false" customHeight="false" outlineLevel="0" collapsed="false">
      <c r="A145" s="38" t="n">
        <v>118</v>
      </c>
      <c r="B145" s="92" t="s">
        <v>296</v>
      </c>
      <c r="C145" s="39" t="s">
        <v>278</v>
      </c>
      <c r="D145" s="40" t="n">
        <v>1.4055</v>
      </c>
      <c r="E145" s="41"/>
      <c r="F145" s="42" t="n">
        <f aca="false">SUM(G145:T145)</f>
        <v>1.41</v>
      </c>
      <c r="G145" s="43" t="n">
        <v>1.41</v>
      </c>
      <c r="H145" s="43"/>
      <c r="I145" s="43"/>
      <c r="J145" s="43"/>
      <c r="K145" s="43"/>
      <c r="L145" s="43"/>
      <c r="M145" s="43"/>
      <c r="N145" s="43"/>
      <c r="O145" s="43"/>
      <c r="P145" s="43"/>
      <c r="Q145" s="43"/>
      <c r="R145" s="43"/>
      <c r="S145" s="43"/>
      <c r="T145" s="43"/>
      <c r="U145" s="44" t="s">
        <v>69</v>
      </c>
      <c r="V145" s="44" t="s">
        <v>297</v>
      </c>
      <c r="W145" s="37"/>
      <c r="X145" s="37"/>
      <c r="Y145" s="37" t="s">
        <v>63</v>
      </c>
      <c r="Z145" s="37"/>
      <c r="AA145" s="81" t="s">
        <v>151</v>
      </c>
      <c r="AD145" s="1"/>
    </row>
    <row r="146" customFormat="false" ht="30" hidden="false" customHeight="false" outlineLevel="0" collapsed="false">
      <c r="A146" s="38" t="n">
        <v>119</v>
      </c>
      <c r="B146" s="92" t="s">
        <v>298</v>
      </c>
      <c r="C146" s="39" t="s">
        <v>278</v>
      </c>
      <c r="D146" s="40" t="n">
        <f aca="false">E146+F146</f>
        <v>1.89</v>
      </c>
      <c r="E146" s="41"/>
      <c r="F146" s="42" t="n">
        <f aca="false">SUM(G146:T146)</f>
        <v>1.89</v>
      </c>
      <c r="G146" s="43" t="n">
        <v>1.89</v>
      </c>
      <c r="H146" s="43"/>
      <c r="I146" s="43"/>
      <c r="J146" s="43"/>
      <c r="K146" s="43"/>
      <c r="L146" s="43"/>
      <c r="M146" s="43"/>
      <c r="N146" s="43"/>
      <c r="O146" s="43"/>
      <c r="P146" s="43"/>
      <c r="Q146" s="43"/>
      <c r="R146" s="43"/>
      <c r="S146" s="43"/>
      <c r="T146" s="43"/>
      <c r="U146" s="44" t="s">
        <v>299</v>
      </c>
      <c r="V146" s="44" t="s">
        <v>300</v>
      </c>
      <c r="W146" s="37"/>
      <c r="X146" s="37"/>
      <c r="Y146" s="37"/>
      <c r="Z146" s="37" t="s">
        <v>63</v>
      </c>
      <c r="AA146" s="37" t="s">
        <v>13</v>
      </c>
      <c r="AD146" s="1"/>
    </row>
    <row r="147" customFormat="false" ht="150" hidden="false" customHeight="false" outlineLevel="0" collapsed="false">
      <c r="A147" s="38" t="n">
        <v>120</v>
      </c>
      <c r="B147" s="39" t="s">
        <v>286</v>
      </c>
      <c r="C147" s="39" t="s">
        <v>278</v>
      </c>
      <c r="D147" s="40" t="n">
        <f aca="false">F147</f>
        <v>5.25</v>
      </c>
      <c r="E147" s="40"/>
      <c r="F147" s="42" t="n">
        <f aca="false">SUM(G147:T147)</f>
        <v>5.25</v>
      </c>
      <c r="G147" s="50" t="n">
        <v>5.25</v>
      </c>
      <c r="H147" s="50"/>
      <c r="I147" s="50"/>
      <c r="J147" s="50"/>
      <c r="K147" s="50"/>
      <c r="L147" s="50"/>
      <c r="M147" s="50"/>
      <c r="N147" s="50"/>
      <c r="O147" s="50"/>
      <c r="P147" s="50"/>
      <c r="Q147" s="50"/>
      <c r="R147" s="50"/>
      <c r="S147" s="50"/>
      <c r="T147" s="50"/>
      <c r="U147" s="37" t="s">
        <v>159</v>
      </c>
      <c r="V147" s="37" t="s">
        <v>301</v>
      </c>
      <c r="W147" s="37"/>
      <c r="X147" s="37"/>
      <c r="Y147" s="37" t="s">
        <v>63</v>
      </c>
      <c r="Z147" s="37"/>
      <c r="AA147" s="81" t="s">
        <v>151</v>
      </c>
      <c r="AD147" s="1"/>
    </row>
    <row r="148" customFormat="false" ht="180" hidden="false" customHeight="false" outlineLevel="0" collapsed="false">
      <c r="A148" s="38" t="n">
        <v>121</v>
      </c>
      <c r="B148" s="39" t="s">
        <v>286</v>
      </c>
      <c r="C148" s="39" t="s">
        <v>278</v>
      </c>
      <c r="D148" s="40" t="n">
        <f aca="false">20.13+1.12</f>
        <v>21.25</v>
      </c>
      <c r="E148" s="40"/>
      <c r="F148" s="42" t="n">
        <f aca="false">SUM(G148:T148)</f>
        <v>21.25</v>
      </c>
      <c r="G148" s="50" t="n">
        <v>21.25</v>
      </c>
      <c r="H148" s="50"/>
      <c r="I148" s="50"/>
      <c r="J148" s="50"/>
      <c r="K148" s="50"/>
      <c r="L148" s="50"/>
      <c r="M148" s="50"/>
      <c r="N148" s="50"/>
      <c r="O148" s="50"/>
      <c r="P148" s="50"/>
      <c r="Q148" s="50"/>
      <c r="R148" s="50"/>
      <c r="S148" s="50"/>
      <c r="T148" s="50"/>
      <c r="U148" s="37" t="s">
        <v>104</v>
      </c>
      <c r="V148" s="37" t="s">
        <v>302</v>
      </c>
      <c r="W148" s="37"/>
      <c r="X148" s="37"/>
      <c r="Y148" s="37" t="s">
        <v>63</v>
      </c>
      <c r="Z148" s="37"/>
      <c r="AA148" s="81" t="s">
        <v>151</v>
      </c>
      <c r="AD148" s="1"/>
    </row>
    <row r="149" customFormat="false" ht="30" hidden="false" customHeight="false" outlineLevel="0" collapsed="false">
      <c r="A149" s="38" t="n">
        <v>122</v>
      </c>
      <c r="B149" s="92" t="s">
        <v>303</v>
      </c>
      <c r="C149" s="39" t="s">
        <v>278</v>
      </c>
      <c r="D149" s="40" t="n">
        <f aca="false">E149+F149</f>
        <v>0.61</v>
      </c>
      <c r="E149" s="41"/>
      <c r="F149" s="49" t="n">
        <f aca="false">SUM(G149:T149)</f>
        <v>0.61</v>
      </c>
      <c r="G149" s="44" t="n">
        <v>0.61</v>
      </c>
      <c r="H149" s="44"/>
      <c r="I149" s="44"/>
      <c r="J149" s="44"/>
      <c r="K149" s="44"/>
      <c r="L149" s="44"/>
      <c r="M149" s="44"/>
      <c r="N149" s="44"/>
      <c r="O149" s="44"/>
      <c r="P149" s="44"/>
      <c r="Q149" s="44"/>
      <c r="R149" s="44"/>
      <c r="S149" s="44"/>
      <c r="T149" s="44"/>
      <c r="U149" s="44" t="s">
        <v>71</v>
      </c>
      <c r="V149" s="37" t="s">
        <v>304</v>
      </c>
      <c r="W149" s="37"/>
      <c r="X149" s="37"/>
      <c r="Y149" s="37" t="s">
        <v>63</v>
      </c>
      <c r="Z149" s="37"/>
      <c r="AA149" s="81" t="s">
        <v>151</v>
      </c>
      <c r="AD149" s="1"/>
    </row>
    <row r="150" customFormat="false" ht="63.75" hidden="false" customHeight="false" outlineLevel="0" collapsed="false">
      <c r="A150" s="38" t="n">
        <v>123</v>
      </c>
      <c r="B150" s="92" t="s">
        <v>305</v>
      </c>
      <c r="C150" s="39" t="s">
        <v>278</v>
      </c>
      <c r="D150" s="40" t="n">
        <f aca="false">E150+F150</f>
        <v>0.44</v>
      </c>
      <c r="E150" s="41"/>
      <c r="F150" s="49" t="n">
        <f aca="false">SUM(G150:T150)</f>
        <v>0.44</v>
      </c>
      <c r="G150" s="44" t="n">
        <v>0.22</v>
      </c>
      <c r="H150" s="44"/>
      <c r="I150" s="44"/>
      <c r="J150" s="44"/>
      <c r="K150" s="44" t="n">
        <v>0.22</v>
      </c>
      <c r="L150" s="44"/>
      <c r="M150" s="44"/>
      <c r="N150" s="44"/>
      <c r="O150" s="44"/>
      <c r="P150" s="44"/>
      <c r="Q150" s="44"/>
      <c r="R150" s="44"/>
      <c r="S150" s="44"/>
      <c r="T150" s="44"/>
      <c r="U150" s="44" t="s">
        <v>111</v>
      </c>
      <c r="V150" s="37" t="s">
        <v>306</v>
      </c>
      <c r="W150" s="37"/>
      <c r="X150" s="37"/>
      <c r="Y150" s="37" t="s">
        <v>63</v>
      </c>
      <c r="Z150" s="37"/>
      <c r="AA150" s="81" t="s">
        <v>151</v>
      </c>
      <c r="AB150" s="1" t="s">
        <v>307</v>
      </c>
      <c r="AC150" s="1" t="n">
        <v>112</v>
      </c>
      <c r="AD150" s="1"/>
    </row>
    <row r="151" customFormat="false" ht="30" hidden="false" customHeight="false" outlineLevel="0" collapsed="false">
      <c r="A151" s="38" t="n">
        <v>124</v>
      </c>
      <c r="B151" s="92" t="s">
        <v>308</v>
      </c>
      <c r="C151" s="39" t="s">
        <v>278</v>
      </c>
      <c r="D151" s="40" t="n">
        <f aca="false">E151+F151</f>
        <v>2.51</v>
      </c>
      <c r="E151" s="114"/>
      <c r="F151" s="49" t="n">
        <f aca="false">SUM(G151:T151)</f>
        <v>2.51</v>
      </c>
      <c r="G151" s="115" t="n">
        <v>2.51</v>
      </c>
      <c r="H151" s="115"/>
      <c r="I151" s="115"/>
      <c r="J151" s="115"/>
      <c r="K151" s="115"/>
      <c r="L151" s="115"/>
      <c r="M151" s="115"/>
      <c r="N151" s="115"/>
      <c r="O151" s="115"/>
      <c r="P151" s="115"/>
      <c r="Q151" s="115"/>
      <c r="R151" s="115"/>
      <c r="S151" s="115"/>
      <c r="T151" s="115"/>
      <c r="U151" s="115" t="s">
        <v>104</v>
      </c>
      <c r="V151" s="104" t="s">
        <v>309</v>
      </c>
      <c r="W151" s="37"/>
      <c r="X151" s="37"/>
      <c r="Y151" s="37" t="s">
        <v>63</v>
      </c>
      <c r="Z151" s="37"/>
      <c r="AA151" s="81" t="s">
        <v>151</v>
      </c>
      <c r="AD151" s="1"/>
    </row>
    <row r="152" customFormat="false" ht="30" hidden="false" customHeight="false" outlineLevel="0" collapsed="false">
      <c r="A152" s="38" t="n">
        <v>125</v>
      </c>
      <c r="B152" s="92" t="s">
        <v>310</v>
      </c>
      <c r="C152" s="39" t="s">
        <v>278</v>
      </c>
      <c r="D152" s="40" t="n">
        <f aca="false">E152+F152</f>
        <v>0.33</v>
      </c>
      <c r="E152" s="114"/>
      <c r="F152" s="49" t="n">
        <f aca="false">SUM(G152:T152)</f>
        <v>0.33</v>
      </c>
      <c r="G152" s="115" t="n">
        <v>0.33</v>
      </c>
      <c r="H152" s="115"/>
      <c r="I152" s="115"/>
      <c r="J152" s="115"/>
      <c r="K152" s="115"/>
      <c r="L152" s="115"/>
      <c r="M152" s="115"/>
      <c r="N152" s="115"/>
      <c r="O152" s="115"/>
      <c r="P152" s="115"/>
      <c r="Q152" s="115"/>
      <c r="R152" s="115"/>
      <c r="S152" s="115"/>
      <c r="T152" s="115"/>
      <c r="U152" s="115" t="s">
        <v>104</v>
      </c>
      <c r="V152" s="104" t="s">
        <v>311</v>
      </c>
      <c r="W152" s="37"/>
      <c r="X152" s="37"/>
      <c r="Y152" s="37" t="s">
        <v>63</v>
      </c>
      <c r="Z152" s="37"/>
      <c r="AA152" s="81" t="s">
        <v>151</v>
      </c>
      <c r="AD152" s="1"/>
    </row>
    <row r="153" customFormat="false" ht="30" hidden="false" customHeight="false" outlineLevel="0" collapsed="false">
      <c r="A153" s="38" t="n">
        <v>126</v>
      </c>
      <c r="B153" s="92" t="s">
        <v>312</v>
      </c>
      <c r="C153" s="39" t="s">
        <v>278</v>
      </c>
      <c r="D153" s="40" t="n">
        <f aca="false">E153+F153</f>
        <v>2.24</v>
      </c>
      <c r="E153" s="114"/>
      <c r="F153" s="49" t="n">
        <f aca="false">SUM(G153:T153)</f>
        <v>2.24</v>
      </c>
      <c r="G153" s="115" t="n">
        <v>2.24</v>
      </c>
      <c r="H153" s="115"/>
      <c r="I153" s="115"/>
      <c r="J153" s="115"/>
      <c r="K153" s="115"/>
      <c r="L153" s="115"/>
      <c r="M153" s="115"/>
      <c r="N153" s="115"/>
      <c r="O153" s="115"/>
      <c r="P153" s="115"/>
      <c r="Q153" s="115"/>
      <c r="R153" s="115"/>
      <c r="S153" s="115"/>
      <c r="T153" s="115"/>
      <c r="U153" s="115" t="s">
        <v>104</v>
      </c>
      <c r="V153" s="104" t="s">
        <v>313</v>
      </c>
      <c r="W153" s="37"/>
      <c r="X153" s="37"/>
      <c r="Y153" s="37" t="s">
        <v>63</v>
      </c>
      <c r="Z153" s="37"/>
      <c r="AA153" s="81" t="s">
        <v>151</v>
      </c>
      <c r="AD153" s="1"/>
    </row>
    <row r="154" customFormat="false" ht="30" hidden="false" customHeight="false" outlineLevel="0" collapsed="false">
      <c r="A154" s="38" t="n">
        <v>127</v>
      </c>
      <c r="B154" s="92" t="s">
        <v>314</v>
      </c>
      <c r="C154" s="39" t="s">
        <v>278</v>
      </c>
      <c r="D154" s="40" t="n">
        <f aca="false">E154+F154</f>
        <v>0.4</v>
      </c>
      <c r="E154" s="114"/>
      <c r="F154" s="49" t="n">
        <f aca="false">SUM(G154:T154)</f>
        <v>0.4</v>
      </c>
      <c r="G154" s="115" t="n">
        <v>0.4</v>
      </c>
      <c r="H154" s="115"/>
      <c r="I154" s="115"/>
      <c r="J154" s="115"/>
      <c r="K154" s="115"/>
      <c r="L154" s="115"/>
      <c r="M154" s="115"/>
      <c r="N154" s="115"/>
      <c r="O154" s="115"/>
      <c r="P154" s="115"/>
      <c r="Q154" s="115"/>
      <c r="R154" s="115"/>
      <c r="S154" s="115"/>
      <c r="T154" s="115"/>
      <c r="U154" s="115" t="s">
        <v>104</v>
      </c>
      <c r="V154" s="104" t="s">
        <v>315</v>
      </c>
      <c r="W154" s="37"/>
      <c r="X154" s="37"/>
      <c r="Y154" s="37" t="s">
        <v>63</v>
      </c>
      <c r="Z154" s="37"/>
      <c r="AA154" s="81" t="s">
        <v>151</v>
      </c>
      <c r="AD154" s="1"/>
    </row>
    <row r="155" customFormat="false" ht="30" hidden="false" customHeight="false" outlineLevel="0" collapsed="false">
      <c r="A155" s="38" t="n">
        <v>128</v>
      </c>
      <c r="B155" s="92" t="s">
        <v>316</v>
      </c>
      <c r="C155" s="39" t="s">
        <v>278</v>
      </c>
      <c r="D155" s="40" t="n">
        <f aca="false">E155+F155</f>
        <v>0.23</v>
      </c>
      <c r="E155" s="114"/>
      <c r="F155" s="49" t="n">
        <f aca="false">SUM(G155:T155)</f>
        <v>0.23</v>
      </c>
      <c r="G155" s="115" t="n">
        <v>0.23</v>
      </c>
      <c r="H155" s="115"/>
      <c r="I155" s="115"/>
      <c r="J155" s="115"/>
      <c r="K155" s="115"/>
      <c r="L155" s="115"/>
      <c r="M155" s="115"/>
      <c r="N155" s="115"/>
      <c r="O155" s="115"/>
      <c r="P155" s="115"/>
      <c r="Q155" s="115"/>
      <c r="R155" s="115"/>
      <c r="S155" s="115"/>
      <c r="T155" s="115"/>
      <c r="U155" s="115" t="s">
        <v>104</v>
      </c>
      <c r="V155" s="104" t="s">
        <v>317</v>
      </c>
      <c r="W155" s="37"/>
      <c r="X155" s="37"/>
      <c r="Y155" s="37" t="s">
        <v>63</v>
      </c>
      <c r="Z155" s="37"/>
      <c r="AA155" s="81" t="s">
        <v>151</v>
      </c>
      <c r="AD155" s="1"/>
    </row>
    <row r="156" customFormat="false" ht="30" hidden="false" customHeight="false" outlineLevel="0" collapsed="false">
      <c r="A156" s="38" t="n">
        <v>129</v>
      </c>
      <c r="B156" s="92" t="s">
        <v>318</v>
      </c>
      <c r="C156" s="39" t="s">
        <v>278</v>
      </c>
      <c r="D156" s="40" t="n">
        <f aca="false">E156+F156</f>
        <v>0.41</v>
      </c>
      <c r="E156" s="114"/>
      <c r="F156" s="49" t="n">
        <f aca="false">SUM(G156:T156)</f>
        <v>0.41</v>
      </c>
      <c r="G156" s="115" t="n">
        <v>0.41</v>
      </c>
      <c r="H156" s="115"/>
      <c r="I156" s="115"/>
      <c r="J156" s="115"/>
      <c r="K156" s="115"/>
      <c r="L156" s="115"/>
      <c r="M156" s="115"/>
      <c r="N156" s="115"/>
      <c r="O156" s="115"/>
      <c r="P156" s="115"/>
      <c r="Q156" s="115"/>
      <c r="R156" s="115"/>
      <c r="S156" s="115"/>
      <c r="T156" s="115"/>
      <c r="U156" s="115" t="s">
        <v>104</v>
      </c>
      <c r="V156" s="104" t="s">
        <v>319</v>
      </c>
      <c r="W156" s="37"/>
      <c r="X156" s="37"/>
      <c r="Y156" s="37" t="s">
        <v>63</v>
      </c>
      <c r="Z156" s="37"/>
      <c r="AA156" s="81" t="s">
        <v>151</v>
      </c>
      <c r="AD156" s="1"/>
    </row>
    <row r="157" customFormat="false" ht="30" hidden="false" customHeight="false" outlineLevel="0" collapsed="false">
      <c r="A157" s="38" t="n">
        <v>130</v>
      </c>
      <c r="B157" s="92" t="s">
        <v>320</v>
      </c>
      <c r="C157" s="39" t="s">
        <v>278</v>
      </c>
      <c r="D157" s="40" t="n">
        <f aca="false">E157+F157</f>
        <v>1.59</v>
      </c>
      <c r="E157" s="114"/>
      <c r="F157" s="49" t="n">
        <f aca="false">SUM(G157:T157)</f>
        <v>1.59</v>
      </c>
      <c r="G157" s="115" t="n">
        <v>1.59</v>
      </c>
      <c r="H157" s="115"/>
      <c r="I157" s="115"/>
      <c r="J157" s="115"/>
      <c r="K157" s="115"/>
      <c r="L157" s="115"/>
      <c r="M157" s="115"/>
      <c r="N157" s="115"/>
      <c r="O157" s="115"/>
      <c r="P157" s="115"/>
      <c r="Q157" s="115"/>
      <c r="R157" s="115"/>
      <c r="S157" s="115"/>
      <c r="T157" s="115"/>
      <c r="U157" s="115" t="s">
        <v>104</v>
      </c>
      <c r="V157" s="104" t="s">
        <v>321</v>
      </c>
      <c r="W157" s="37"/>
      <c r="X157" s="37"/>
      <c r="Y157" s="37" t="s">
        <v>63</v>
      </c>
      <c r="Z157" s="37"/>
      <c r="AA157" s="81" t="s">
        <v>151</v>
      </c>
      <c r="AD157" s="1"/>
    </row>
    <row r="158" customFormat="false" ht="30" hidden="false" customHeight="false" outlineLevel="0" collapsed="false">
      <c r="A158" s="38" t="n">
        <v>131</v>
      </c>
      <c r="B158" s="92" t="s">
        <v>322</v>
      </c>
      <c r="C158" s="39" t="s">
        <v>278</v>
      </c>
      <c r="D158" s="40" t="n">
        <f aca="false">E158+F158</f>
        <v>0.08</v>
      </c>
      <c r="E158" s="114"/>
      <c r="F158" s="49" t="n">
        <f aca="false">SUM(G158:T158)</f>
        <v>0.08</v>
      </c>
      <c r="G158" s="115" t="n">
        <v>0.08</v>
      </c>
      <c r="H158" s="115"/>
      <c r="I158" s="115"/>
      <c r="J158" s="115"/>
      <c r="K158" s="115"/>
      <c r="L158" s="115"/>
      <c r="M158" s="115"/>
      <c r="N158" s="115"/>
      <c r="O158" s="115"/>
      <c r="P158" s="115"/>
      <c r="Q158" s="115"/>
      <c r="R158" s="115"/>
      <c r="S158" s="115"/>
      <c r="T158" s="115"/>
      <c r="U158" s="115" t="s">
        <v>104</v>
      </c>
      <c r="V158" s="104" t="s">
        <v>260</v>
      </c>
      <c r="W158" s="37"/>
      <c r="X158" s="37"/>
      <c r="Y158" s="37" t="s">
        <v>63</v>
      </c>
      <c r="Z158" s="37"/>
      <c r="AA158" s="81" t="s">
        <v>151</v>
      </c>
      <c r="AD158" s="1"/>
    </row>
    <row r="159" customFormat="false" ht="30" hidden="false" customHeight="false" outlineLevel="0" collapsed="false">
      <c r="A159" s="38" t="n">
        <v>132</v>
      </c>
      <c r="B159" s="92" t="s">
        <v>323</v>
      </c>
      <c r="C159" s="39" t="s">
        <v>278</v>
      </c>
      <c r="D159" s="40" t="n">
        <f aca="false">E159+F159</f>
        <v>1.12</v>
      </c>
      <c r="E159" s="114"/>
      <c r="F159" s="49" t="n">
        <f aca="false">SUM(G159:T159)</f>
        <v>1.12</v>
      </c>
      <c r="G159" s="115" t="n">
        <v>1.12</v>
      </c>
      <c r="H159" s="115"/>
      <c r="I159" s="115"/>
      <c r="J159" s="115"/>
      <c r="K159" s="115"/>
      <c r="L159" s="115"/>
      <c r="M159" s="115"/>
      <c r="N159" s="115"/>
      <c r="O159" s="115"/>
      <c r="P159" s="115"/>
      <c r="Q159" s="115"/>
      <c r="R159" s="115"/>
      <c r="S159" s="115"/>
      <c r="T159" s="115"/>
      <c r="U159" s="115" t="s">
        <v>104</v>
      </c>
      <c r="V159" s="104" t="s">
        <v>324</v>
      </c>
      <c r="W159" s="37"/>
      <c r="X159" s="37"/>
      <c r="Y159" s="37" t="s">
        <v>63</v>
      </c>
      <c r="Z159" s="37"/>
      <c r="AA159" s="81" t="s">
        <v>151</v>
      </c>
      <c r="AD159" s="1"/>
    </row>
    <row r="160" customFormat="false" ht="30" hidden="false" customHeight="false" outlineLevel="0" collapsed="false">
      <c r="A160" s="38" t="n">
        <v>133</v>
      </c>
      <c r="B160" s="92" t="s">
        <v>325</v>
      </c>
      <c r="C160" s="39" t="s">
        <v>278</v>
      </c>
      <c r="D160" s="40" t="n">
        <f aca="false">E160+F160</f>
        <v>0.07</v>
      </c>
      <c r="E160" s="114"/>
      <c r="F160" s="49" t="n">
        <f aca="false">SUM(G160:T160)</f>
        <v>0.07</v>
      </c>
      <c r="G160" s="115" t="n">
        <v>0.07</v>
      </c>
      <c r="H160" s="115"/>
      <c r="I160" s="115"/>
      <c r="J160" s="115"/>
      <c r="K160" s="115"/>
      <c r="L160" s="115"/>
      <c r="M160" s="115"/>
      <c r="N160" s="115"/>
      <c r="O160" s="115"/>
      <c r="P160" s="115"/>
      <c r="Q160" s="115"/>
      <c r="R160" s="115"/>
      <c r="S160" s="115"/>
      <c r="T160" s="115"/>
      <c r="U160" s="115" t="s">
        <v>104</v>
      </c>
      <c r="V160" s="104" t="s">
        <v>326</v>
      </c>
      <c r="W160" s="37"/>
      <c r="X160" s="37"/>
      <c r="Y160" s="37" t="s">
        <v>63</v>
      </c>
      <c r="Z160" s="37"/>
      <c r="AA160" s="81" t="s">
        <v>151</v>
      </c>
      <c r="AD160" s="1"/>
    </row>
    <row r="161" customFormat="false" ht="30" hidden="false" customHeight="false" outlineLevel="0" collapsed="false">
      <c r="A161" s="38" t="n">
        <v>134</v>
      </c>
      <c r="B161" s="92" t="s">
        <v>327</v>
      </c>
      <c r="C161" s="39" t="s">
        <v>278</v>
      </c>
      <c r="D161" s="40" t="n">
        <f aca="false">E161+F161</f>
        <v>1.43</v>
      </c>
      <c r="E161" s="114"/>
      <c r="F161" s="49" t="n">
        <f aca="false">SUM(G161:T161)</f>
        <v>1.43</v>
      </c>
      <c r="G161" s="115" t="n">
        <v>1.43</v>
      </c>
      <c r="H161" s="115"/>
      <c r="I161" s="115"/>
      <c r="J161" s="115"/>
      <c r="K161" s="115"/>
      <c r="L161" s="115"/>
      <c r="M161" s="115"/>
      <c r="N161" s="115"/>
      <c r="O161" s="115"/>
      <c r="P161" s="115"/>
      <c r="Q161" s="115"/>
      <c r="R161" s="115"/>
      <c r="S161" s="115"/>
      <c r="T161" s="115"/>
      <c r="U161" s="115" t="s">
        <v>104</v>
      </c>
      <c r="V161" s="104" t="s">
        <v>328</v>
      </c>
      <c r="W161" s="37"/>
      <c r="X161" s="37"/>
      <c r="Y161" s="37" t="s">
        <v>63</v>
      </c>
      <c r="Z161" s="37"/>
      <c r="AA161" s="81" t="s">
        <v>151</v>
      </c>
      <c r="AD161" s="1"/>
    </row>
    <row r="162" customFormat="false" ht="30" hidden="false" customHeight="false" outlineLevel="0" collapsed="false">
      <c r="A162" s="38" t="n">
        <v>135</v>
      </c>
      <c r="B162" s="92" t="s">
        <v>329</v>
      </c>
      <c r="C162" s="39" t="s">
        <v>278</v>
      </c>
      <c r="D162" s="40" t="n">
        <f aca="false">E162+F162</f>
        <v>0.96</v>
      </c>
      <c r="E162" s="114"/>
      <c r="F162" s="49" t="n">
        <f aca="false">SUM(G162:T162)</f>
        <v>0.96</v>
      </c>
      <c r="G162" s="115" t="n">
        <v>0.96</v>
      </c>
      <c r="H162" s="115"/>
      <c r="I162" s="115"/>
      <c r="J162" s="115"/>
      <c r="K162" s="115"/>
      <c r="L162" s="115"/>
      <c r="M162" s="115"/>
      <c r="N162" s="115"/>
      <c r="O162" s="115"/>
      <c r="P162" s="115"/>
      <c r="Q162" s="115"/>
      <c r="R162" s="115"/>
      <c r="S162" s="115"/>
      <c r="T162" s="115"/>
      <c r="U162" s="115" t="s">
        <v>104</v>
      </c>
      <c r="V162" s="104" t="s">
        <v>330</v>
      </c>
      <c r="W162" s="37"/>
      <c r="X162" s="37"/>
      <c r="Y162" s="37" t="s">
        <v>63</v>
      </c>
      <c r="Z162" s="37"/>
      <c r="AA162" s="81" t="s">
        <v>151</v>
      </c>
      <c r="AD162" s="1"/>
    </row>
    <row r="163" customFormat="false" ht="30" hidden="false" customHeight="false" outlineLevel="0" collapsed="false">
      <c r="A163" s="38" t="n">
        <v>136</v>
      </c>
      <c r="B163" s="92" t="s">
        <v>331</v>
      </c>
      <c r="C163" s="39" t="s">
        <v>278</v>
      </c>
      <c r="D163" s="40" t="n">
        <f aca="false">E163+F163</f>
        <v>2.83</v>
      </c>
      <c r="E163" s="114"/>
      <c r="F163" s="49" t="n">
        <f aca="false">SUM(G163:T163)</f>
        <v>2.83</v>
      </c>
      <c r="G163" s="115" t="n">
        <v>2.83</v>
      </c>
      <c r="H163" s="115"/>
      <c r="I163" s="115"/>
      <c r="J163" s="115"/>
      <c r="K163" s="115"/>
      <c r="L163" s="115"/>
      <c r="M163" s="115"/>
      <c r="N163" s="115"/>
      <c r="O163" s="115"/>
      <c r="P163" s="115"/>
      <c r="Q163" s="115"/>
      <c r="R163" s="115"/>
      <c r="S163" s="115"/>
      <c r="T163" s="115"/>
      <c r="U163" s="115" t="s">
        <v>104</v>
      </c>
      <c r="V163" s="104" t="s">
        <v>332</v>
      </c>
      <c r="W163" s="37"/>
      <c r="X163" s="37"/>
      <c r="Y163" s="37" t="s">
        <v>63</v>
      </c>
      <c r="Z163" s="37"/>
      <c r="AA163" s="81" t="s">
        <v>151</v>
      </c>
      <c r="AD163" s="1"/>
    </row>
    <row r="164" customFormat="false" ht="30" hidden="false" customHeight="false" outlineLevel="0" collapsed="false">
      <c r="A164" s="38" t="n">
        <v>137</v>
      </c>
      <c r="B164" s="92" t="s">
        <v>333</v>
      </c>
      <c r="C164" s="39" t="s">
        <v>278</v>
      </c>
      <c r="D164" s="40" t="n">
        <f aca="false">E164+F164</f>
        <v>1.08</v>
      </c>
      <c r="E164" s="114"/>
      <c r="F164" s="49" t="n">
        <f aca="false">SUM(G164:T164)</f>
        <v>1.08</v>
      </c>
      <c r="G164" s="115" t="n">
        <v>1.08</v>
      </c>
      <c r="H164" s="115"/>
      <c r="I164" s="115"/>
      <c r="J164" s="115"/>
      <c r="K164" s="115"/>
      <c r="L164" s="115"/>
      <c r="M164" s="115"/>
      <c r="N164" s="115"/>
      <c r="O164" s="115"/>
      <c r="P164" s="115"/>
      <c r="Q164" s="115"/>
      <c r="R164" s="115"/>
      <c r="S164" s="115"/>
      <c r="T164" s="115"/>
      <c r="U164" s="115" t="s">
        <v>104</v>
      </c>
      <c r="V164" s="104" t="s">
        <v>334</v>
      </c>
      <c r="W164" s="37"/>
      <c r="X164" s="37"/>
      <c r="Y164" s="37" t="s">
        <v>63</v>
      </c>
      <c r="Z164" s="37"/>
      <c r="AA164" s="81" t="s">
        <v>151</v>
      </c>
      <c r="AD164" s="1"/>
    </row>
    <row r="165" customFormat="false" ht="30" hidden="false" customHeight="false" outlineLevel="0" collapsed="false">
      <c r="A165" s="38" t="n">
        <v>138</v>
      </c>
      <c r="B165" s="92" t="s">
        <v>335</v>
      </c>
      <c r="C165" s="39" t="s">
        <v>278</v>
      </c>
      <c r="D165" s="40" t="n">
        <f aca="false">E165+F165</f>
        <v>0.23</v>
      </c>
      <c r="E165" s="114"/>
      <c r="F165" s="49" t="n">
        <f aca="false">SUM(G165:T165)</f>
        <v>0.23</v>
      </c>
      <c r="G165" s="115" t="n">
        <v>0.23</v>
      </c>
      <c r="H165" s="115"/>
      <c r="I165" s="115"/>
      <c r="J165" s="115"/>
      <c r="K165" s="115"/>
      <c r="L165" s="115"/>
      <c r="M165" s="115"/>
      <c r="N165" s="115"/>
      <c r="O165" s="115"/>
      <c r="P165" s="115"/>
      <c r="Q165" s="115"/>
      <c r="R165" s="115"/>
      <c r="S165" s="115"/>
      <c r="T165" s="115"/>
      <c r="U165" s="115" t="s">
        <v>104</v>
      </c>
      <c r="V165" s="104" t="s">
        <v>336</v>
      </c>
      <c r="W165" s="37"/>
      <c r="X165" s="37"/>
      <c r="Y165" s="37" t="s">
        <v>63</v>
      </c>
      <c r="Z165" s="37"/>
      <c r="AA165" s="81" t="s">
        <v>151</v>
      </c>
      <c r="AD165" s="1"/>
    </row>
    <row r="166" customFormat="false" ht="30" hidden="false" customHeight="false" outlineLevel="0" collapsed="false">
      <c r="A166" s="38" t="n">
        <v>139</v>
      </c>
      <c r="B166" s="92" t="s">
        <v>337</v>
      </c>
      <c r="C166" s="39" t="s">
        <v>278</v>
      </c>
      <c r="D166" s="40" t="n">
        <f aca="false">E166+F166</f>
        <v>0.22</v>
      </c>
      <c r="E166" s="114"/>
      <c r="F166" s="49" t="n">
        <f aca="false">SUM(G166:T166)</f>
        <v>0.22</v>
      </c>
      <c r="G166" s="115" t="n">
        <v>0.22</v>
      </c>
      <c r="H166" s="115"/>
      <c r="I166" s="115"/>
      <c r="J166" s="115"/>
      <c r="K166" s="115"/>
      <c r="L166" s="115"/>
      <c r="M166" s="115"/>
      <c r="N166" s="115"/>
      <c r="O166" s="115"/>
      <c r="P166" s="115"/>
      <c r="Q166" s="115"/>
      <c r="R166" s="115"/>
      <c r="S166" s="115"/>
      <c r="T166" s="115"/>
      <c r="U166" s="115" t="s">
        <v>104</v>
      </c>
      <c r="V166" s="104" t="s">
        <v>338</v>
      </c>
      <c r="W166" s="37"/>
      <c r="X166" s="37"/>
      <c r="Y166" s="37" t="s">
        <v>63</v>
      </c>
      <c r="Z166" s="37"/>
      <c r="AA166" s="81" t="s">
        <v>151</v>
      </c>
      <c r="AD166" s="1"/>
    </row>
    <row r="167" customFormat="false" ht="30" hidden="false" customHeight="false" outlineLevel="0" collapsed="false">
      <c r="A167" s="38" t="n">
        <v>140</v>
      </c>
      <c r="B167" s="92" t="s">
        <v>339</v>
      </c>
      <c r="C167" s="39" t="s">
        <v>278</v>
      </c>
      <c r="D167" s="40" t="n">
        <f aca="false">E167+F167</f>
        <v>0.78</v>
      </c>
      <c r="E167" s="114"/>
      <c r="F167" s="49" t="n">
        <f aca="false">SUM(G167:T167)</f>
        <v>0.78</v>
      </c>
      <c r="G167" s="115" t="n">
        <v>0.78</v>
      </c>
      <c r="H167" s="115"/>
      <c r="I167" s="115"/>
      <c r="J167" s="115"/>
      <c r="K167" s="115"/>
      <c r="L167" s="115"/>
      <c r="M167" s="115"/>
      <c r="N167" s="115"/>
      <c r="O167" s="115"/>
      <c r="P167" s="115"/>
      <c r="Q167" s="115"/>
      <c r="R167" s="115"/>
      <c r="S167" s="115"/>
      <c r="T167" s="115"/>
      <c r="U167" s="115" t="s">
        <v>104</v>
      </c>
      <c r="V167" s="104" t="s">
        <v>340</v>
      </c>
      <c r="W167" s="37"/>
      <c r="X167" s="37"/>
      <c r="Y167" s="37" t="s">
        <v>63</v>
      </c>
      <c r="Z167" s="37"/>
      <c r="AA167" s="81" t="s">
        <v>151</v>
      </c>
      <c r="AD167" s="1"/>
    </row>
    <row r="168" customFormat="false" ht="30" hidden="false" customHeight="false" outlineLevel="0" collapsed="false">
      <c r="A168" s="38" t="n">
        <v>141</v>
      </c>
      <c r="B168" s="92" t="s">
        <v>341</v>
      </c>
      <c r="C168" s="39" t="s">
        <v>278</v>
      </c>
      <c r="D168" s="40" t="n">
        <f aca="false">E168+F168</f>
        <v>1.12</v>
      </c>
      <c r="E168" s="114"/>
      <c r="F168" s="49" t="n">
        <f aca="false">SUM(G168:T168)</f>
        <v>1.12</v>
      </c>
      <c r="G168" s="115" t="n">
        <v>1.12</v>
      </c>
      <c r="H168" s="115"/>
      <c r="I168" s="115"/>
      <c r="J168" s="115"/>
      <c r="K168" s="115"/>
      <c r="L168" s="115"/>
      <c r="M168" s="115"/>
      <c r="N168" s="115"/>
      <c r="O168" s="115"/>
      <c r="P168" s="115"/>
      <c r="Q168" s="115"/>
      <c r="R168" s="115"/>
      <c r="S168" s="115"/>
      <c r="T168" s="115"/>
      <c r="U168" s="115" t="s">
        <v>104</v>
      </c>
      <c r="V168" s="104" t="s">
        <v>342</v>
      </c>
      <c r="W168" s="37"/>
      <c r="X168" s="37"/>
      <c r="Y168" s="37" t="s">
        <v>63</v>
      </c>
      <c r="Z168" s="37"/>
      <c r="AA168" s="81" t="s">
        <v>151</v>
      </c>
      <c r="AD168" s="1"/>
    </row>
    <row r="169" customFormat="false" ht="30" hidden="false" customHeight="false" outlineLevel="0" collapsed="false">
      <c r="A169" s="38" t="n">
        <v>142</v>
      </c>
      <c r="B169" s="92" t="s">
        <v>343</v>
      </c>
      <c r="C169" s="39" t="s">
        <v>278</v>
      </c>
      <c r="D169" s="40" t="n">
        <f aca="false">E169+F169</f>
        <v>1.18</v>
      </c>
      <c r="E169" s="114"/>
      <c r="F169" s="49" t="n">
        <f aca="false">SUM(G169:T169)</f>
        <v>1.18</v>
      </c>
      <c r="G169" s="115" t="n">
        <v>1.18</v>
      </c>
      <c r="H169" s="115"/>
      <c r="I169" s="115"/>
      <c r="J169" s="115"/>
      <c r="K169" s="115"/>
      <c r="L169" s="115"/>
      <c r="M169" s="115"/>
      <c r="N169" s="115"/>
      <c r="O169" s="115"/>
      <c r="P169" s="115"/>
      <c r="Q169" s="115"/>
      <c r="R169" s="115"/>
      <c r="S169" s="115"/>
      <c r="T169" s="115"/>
      <c r="U169" s="115" t="s">
        <v>104</v>
      </c>
      <c r="V169" s="104" t="s">
        <v>344</v>
      </c>
      <c r="W169" s="37"/>
      <c r="X169" s="37"/>
      <c r="Y169" s="37" t="s">
        <v>63</v>
      </c>
      <c r="Z169" s="37"/>
      <c r="AA169" s="81" t="s">
        <v>151</v>
      </c>
      <c r="AD169" s="1"/>
    </row>
    <row r="170" customFormat="false" ht="30" hidden="false" customHeight="false" outlineLevel="0" collapsed="false">
      <c r="A170" s="38" t="n">
        <v>143</v>
      </c>
      <c r="B170" s="92" t="s">
        <v>345</v>
      </c>
      <c r="C170" s="39" t="s">
        <v>278</v>
      </c>
      <c r="D170" s="40" t="n">
        <f aca="false">E170+F170</f>
        <v>0.22</v>
      </c>
      <c r="E170" s="114"/>
      <c r="F170" s="49" t="n">
        <f aca="false">SUM(G170:T170)</f>
        <v>0.22</v>
      </c>
      <c r="G170" s="115" t="n">
        <v>0.22</v>
      </c>
      <c r="H170" s="115"/>
      <c r="I170" s="115"/>
      <c r="J170" s="115"/>
      <c r="K170" s="115"/>
      <c r="L170" s="115"/>
      <c r="M170" s="115"/>
      <c r="N170" s="115"/>
      <c r="O170" s="115"/>
      <c r="P170" s="115"/>
      <c r="Q170" s="115"/>
      <c r="R170" s="115"/>
      <c r="S170" s="115"/>
      <c r="T170" s="115"/>
      <c r="U170" s="115" t="s">
        <v>104</v>
      </c>
      <c r="V170" s="104" t="s">
        <v>346</v>
      </c>
      <c r="W170" s="37"/>
      <c r="X170" s="37"/>
      <c r="Y170" s="37" t="s">
        <v>63</v>
      </c>
      <c r="Z170" s="37"/>
      <c r="AA170" s="81" t="s">
        <v>151</v>
      </c>
      <c r="AD170" s="1"/>
    </row>
    <row r="171" customFormat="false" ht="30" hidden="false" customHeight="false" outlineLevel="0" collapsed="false">
      <c r="A171" s="38" t="n">
        <v>144</v>
      </c>
      <c r="B171" s="92" t="s">
        <v>347</v>
      </c>
      <c r="C171" s="39" t="s">
        <v>278</v>
      </c>
      <c r="D171" s="40" t="n">
        <f aca="false">E171+F171</f>
        <v>0.54</v>
      </c>
      <c r="E171" s="114"/>
      <c r="F171" s="49" t="n">
        <f aca="false">SUM(G171:T171)</f>
        <v>0.54</v>
      </c>
      <c r="G171" s="115" t="n">
        <v>0.54</v>
      </c>
      <c r="H171" s="115"/>
      <c r="I171" s="115"/>
      <c r="J171" s="115"/>
      <c r="K171" s="115"/>
      <c r="L171" s="115"/>
      <c r="M171" s="115"/>
      <c r="N171" s="115"/>
      <c r="O171" s="115"/>
      <c r="P171" s="115"/>
      <c r="Q171" s="115"/>
      <c r="R171" s="115"/>
      <c r="S171" s="115"/>
      <c r="T171" s="115"/>
      <c r="U171" s="115" t="s">
        <v>104</v>
      </c>
      <c r="V171" s="104" t="s">
        <v>348</v>
      </c>
      <c r="W171" s="37"/>
      <c r="X171" s="37"/>
      <c r="Y171" s="37" t="s">
        <v>63</v>
      </c>
      <c r="Z171" s="37"/>
      <c r="AA171" s="81" t="s">
        <v>151</v>
      </c>
      <c r="AD171" s="1"/>
    </row>
    <row r="172" customFormat="false" ht="30" hidden="false" customHeight="false" outlineLevel="0" collapsed="false">
      <c r="A172" s="38" t="n">
        <v>145</v>
      </c>
      <c r="B172" s="92" t="s">
        <v>349</v>
      </c>
      <c r="C172" s="39" t="s">
        <v>278</v>
      </c>
      <c r="D172" s="40" t="n">
        <f aca="false">E172+F172</f>
        <v>1.8</v>
      </c>
      <c r="E172" s="114"/>
      <c r="F172" s="49" t="n">
        <f aca="false">SUM(G172:T172)</f>
        <v>1.8</v>
      </c>
      <c r="G172" s="115" t="n">
        <v>1.8</v>
      </c>
      <c r="H172" s="115"/>
      <c r="I172" s="115"/>
      <c r="J172" s="115"/>
      <c r="K172" s="115"/>
      <c r="L172" s="115"/>
      <c r="M172" s="115"/>
      <c r="N172" s="115"/>
      <c r="O172" s="115"/>
      <c r="P172" s="115"/>
      <c r="Q172" s="115"/>
      <c r="R172" s="115"/>
      <c r="S172" s="115"/>
      <c r="T172" s="115"/>
      <c r="U172" s="115" t="s">
        <v>104</v>
      </c>
      <c r="V172" s="104" t="s">
        <v>350</v>
      </c>
      <c r="W172" s="37"/>
      <c r="X172" s="37"/>
      <c r="Y172" s="37" t="s">
        <v>63</v>
      </c>
      <c r="Z172" s="37"/>
      <c r="AA172" s="81" t="s">
        <v>151</v>
      </c>
      <c r="AD172" s="1"/>
    </row>
    <row r="173" customFormat="false" ht="30" hidden="false" customHeight="false" outlineLevel="0" collapsed="false">
      <c r="A173" s="38" t="n">
        <v>146</v>
      </c>
      <c r="B173" s="92" t="s">
        <v>351</v>
      </c>
      <c r="C173" s="39" t="s">
        <v>278</v>
      </c>
      <c r="D173" s="40" t="n">
        <f aca="false">E173+F173</f>
        <v>0.52</v>
      </c>
      <c r="E173" s="114"/>
      <c r="F173" s="49" t="n">
        <f aca="false">SUM(G173:T173)</f>
        <v>0.52</v>
      </c>
      <c r="G173" s="115" t="n">
        <v>0.52</v>
      </c>
      <c r="H173" s="115"/>
      <c r="I173" s="115"/>
      <c r="J173" s="115"/>
      <c r="K173" s="115"/>
      <c r="L173" s="115"/>
      <c r="M173" s="115"/>
      <c r="N173" s="115"/>
      <c r="O173" s="115"/>
      <c r="P173" s="115"/>
      <c r="Q173" s="115"/>
      <c r="R173" s="115"/>
      <c r="S173" s="115"/>
      <c r="T173" s="115"/>
      <c r="U173" s="115" t="s">
        <v>104</v>
      </c>
      <c r="V173" s="104" t="s">
        <v>352</v>
      </c>
      <c r="W173" s="37"/>
      <c r="X173" s="37"/>
      <c r="Y173" s="37" t="s">
        <v>63</v>
      </c>
      <c r="Z173" s="37"/>
      <c r="AA173" s="81" t="s">
        <v>151</v>
      </c>
      <c r="AD173" s="1"/>
    </row>
    <row r="174" customFormat="false" ht="30" hidden="false" customHeight="false" outlineLevel="0" collapsed="false">
      <c r="A174" s="38" t="n">
        <v>147</v>
      </c>
      <c r="B174" s="92" t="s">
        <v>353</v>
      </c>
      <c r="C174" s="39" t="s">
        <v>278</v>
      </c>
      <c r="D174" s="40" t="n">
        <f aca="false">E174+F174</f>
        <v>2.41</v>
      </c>
      <c r="E174" s="114"/>
      <c r="F174" s="49" t="n">
        <f aca="false">SUM(G174:T174)</f>
        <v>2.41</v>
      </c>
      <c r="G174" s="115" t="n">
        <v>2.41</v>
      </c>
      <c r="H174" s="115"/>
      <c r="I174" s="115"/>
      <c r="J174" s="115"/>
      <c r="K174" s="115"/>
      <c r="L174" s="115"/>
      <c r="M174" s="115"/>
      <c r="N174" s="115"/>
      <c r="O174" s="115"/>
      <c r="P174" s="115"/>
      <c r="Q174" s="115"/>
      <c r="R174" s="115"/>
      <c r="S174" s="115"/>
      <c r="T174" s="115"/>
      <c r="U174" s="115" t="s">
        <v>104</v>
      </c>
      <c r="V174" s="104" t="s">
        <v>354</v>
      </c>
      <c r="W174" s="37"/>
      <c r="X174" s="37"/>
      <c r="Y174" s="37" t="s">
        <v>63</v>
      </c>
      <c r="Z174" s="37"/>
      <c r="AA174" s="81" t="s">
        <v>151</v>
      </c>
      <c r="AD174" s="1"/>
    </row>
    <row r="175" customFormat="false" ht="30" hidden="false" customHeight="false" outlineLevel="0" collapsed="false">
      <c r="A175" s="38" t="n">
        <v>148</v>
      </c>
      <c r="B175" s="92" t="s">
        <v>355</v>
      </c>
      <c r="C175" s="39" t="s">
        <v>278</v>
      </c>
      <c r="D175" s="40" t="n">
        <f aca="false">E175+F175</f>
        <v>0.08</v>
      </c>
      <c r="E175" s="114"/>
      <c r="F175" s="49" t="n">
        <f aca="false">SUM(G175:T175)</f>
        <v>0.08</v>
      </c>
      <c r="G175" s="115" t="n">
        <v>0.08</v>
      </c>
      <c r="H175" s="115"/>
      <c r="I175" s="115"/>
      <c r="J175" s="115"/>
      <c r="K175" s="115"/>
      <c r="L175" s="115"/>
      <c r="M175" s="115"/>
      <c r="N175" s="115"/>
      <c r="O175" s="115"/>
      <c r="P175" s="115"/>
      <c r="Q175" s="115"/>
      <c r="R175" s="115"/>
      <c r="S175" s="115"/>
      <c r="T175" s="115"/>
      <c r="U175" s="115" t="s">
        <v>104</v>
      </c>
      <c r="V175" s="104" t="s">
        <v>356</v>
      </c>
      <c r="W175" s="37"/>
      <c r="X175" s="37"/>
      <c r="Y175" s="37" t="s">
        <v>63</v>
      </c>
      <c r="Z175" s="37"/>
      <c r="AA175" s="81" t="s">
        <v>151</v>
      </c>
      <c r="AD175" s="1"/>
    </row>
    <row r="176" customFormat="false" ht="30" hidden="false" customHeight="false" outlineLevel="0" collapsed="false">
      <c r="A176" s="38" t="n">
        <v>149</v>
      </c>
      <c r="B176" s="92" t="s">
        <v>357</v>
      </c>
      <c r="C176" s="39" t="s">
        <v>278</v>
      </c>
      <c r="D176" s="40" t="n">
        <f aca="false">E176+F176</f>
        <v>0.15</v>
      </c>
      <c r="E176" s="114"/>
      <c r="F176" s="49" t="n">
        <f aca="false">SUM(G176:T176)</f>
        <v>0.15</v>
      </c>
      <c r="G176" s="115" t="n">
        <v>0.15</v>
      </c>
      <c r="H176" s="115"/>
      <c r="I176" s="115"/>
      <c r="J176" s="115"/>
      <c r="K176" s="115"/>
      <c r="L176" s="115"/>
      <c r="M176" s="115"/>
      <c r="N176" s="115"/>
      <c r="O176" s="115"/>
      <c r="P176" s="115"/>
      <c r="Q176" s="115"/>
      <c r="R176" s="115"/>
      <c r="S176" s="115"/>
      <c r="T176" s="115"/>
      <c r="U176" s="115" t="s">
        <v>104</v>
      </c>
      <c r="V176" s="104" t="s">
        <v>358</v>
      </c>
      <c r="W176" s="37"/>
      <c r="X176" s="37"/>
      <c r="Y176" s="37" t="s">
        <v>63</v>
      </c>
      <c r="Z176" s="37"/>
      <c r="AA176" s="81" t="s">
        <v>151</v>
      </c>
      <c r="AD176" s="1"/>
    </row>
    <row r="177" customFormat="false" ht="30" hidden="false" customHeight="false" outlineLevel="0" collapsed="false">
      <c r="A177" s="38" t="n">
        <v>150</v>
      </c>
      <c r="B177" s="92" t="s">
        <v>359</v>
      </c>
      <c r="C177" s="39" t="s">
        <v>278</v>
      </c>
      <c r="D177" s="40" t="n">
        <f aca="false">E177+F177</f>
        <v>0.75</v>
      </c>
      <c r="E177" s="114"/>
      <c r="F177" s="49" t="n">
        <f aca="false">SUM(G177:T177)</f>
        <v>0.75</v>
      </c>
      <c r="G177" s="115" t="n">
        <v>0.75</v>
      </c>
      <c r="H177" s="115"/>
      <c r="I177" s="115"/>
      <c r="J177" s="115"/>
      <c r="K177" s="115"/>
      <c r="L177" s="115"/>
      <c r="M177" s="115"/>
      <c r="N177" s="115"/>
      <c r="O177" s="115"/>
      <c r="P177" s="115"/>
      <c r="Q177" s="115"/>
      <c r="R177" s="115"/>
      <c r="S177" s="115"/>
      <c r="T177" s="115"/>
      <c r="U177" s="115" t="s">
        <v>104</v>
      </c>
      <c r="V177" s="104" t="s">
        <v>360</v>
      </c>
      <c r="W177" s="37"/>
      <c r="X177" s="37"/>
      <c r="Y177" s="37" t="s">
        <v>63</v>
      </c>
      <c r="Z177" s="37"/>
      <c r="AA177" s="81" t="s">
        <v>151</v>
      </c>
      <c r="AD177" s="1"/>
    </row>
    <row r="178" customFormat="false" ht="30" hidden="false" customHeight="false" outlineLevel="0" collapsed="false">
      <c r="A178" s="38" t="n">
        <v>151</v>
      </c>
      <c r="B178" s="92" t="s">
        <v>361</v>
      </c>
      <c r="C178" s="39" t="s">
        <v>278</v>
      </c>
      <c r="D178" s="40" t="n">
        <f aca="false">E178+F178</f>
        <v>1.04</v>
      </c>
      <c r="E178" s="114"/>
      <c r="F178" s="49" t="n">
        <f aca="false">SUM(G178:T178)</f>
        <v>1.04</v>
      </c>
      <c r="G178" s="115" t="n">
        <v>1.04</v>
      </c>
      <c r="H178" s="115"/>
      <c r="I178" s="115"/>
      <c r="J178" s="115"/>
      <c r="K178" s="115"/>
      <c r="L178" s="115"/>
      <c r="M178" s="115"/>
      <c r="N178" s="115"/>
      <c r="O178" s="115"/>
      <c r="P178" s="115"/>
      <c r="Q178" s="115"/>
      <c r="R178" s="115"/>
      <c r="S178" s="115"/>
      <c r="T178" s="115"/>
      <c r="U178" s="115" t="s">
        <v>104</v>
      </c>
      <c r="V178" s="104" t="s">
        <v>362</v>
      </c>
      <c r="W178" s="37"/>
      <c r="X178" s="37"/>
      <c r="Y178" s="37" t="s">
        <v>63</v>
      </c>
      <c r="Z178" s="37"/>
      <c r="AA178" s="81" t="s">
        <v>151</v>
      </c>
      <c r="AD178" s="1"/>
    </row>
    <row r="179" customFormat="false" ht="30" hidden="false" customHeight="false" outlineLevel="0" collapsed="false">
      <c r="A179" s="38" t="n">
        <v>152</v>
      </c>
      <c r="B179" s="92" t="s">
        <v>363</v>
      </c>
      <c r="C179" s="39" t="s">
        <v>278</v>
      </c>
      <c r="D179" s="40" t="n">
        <f aca="false">E179+F179</f>
        <v>0.52</v>
      </c>
      <c r="E179" s="114"/>
      <c r="F179" s="49" t="n">
        <f aca="false">SUM(G179:T179)</f>
        <v>0.52</v>
      </c>
      <c r="G179" s="115" t="n">
        <v>0.52</v>
      </c>
      <c r="H179" s="115"/>
      <c r="I179" s="115"/>
      <c r="J179" s="115"/>
      <c r="K179" s="115"/>
      <c r="L179" s="115"/>
      <c r="M179" s="115"/>
      <c r="N179" s="115"/>
      <c r="O179" s="115"/>
      <c r="P179" s="115"/>
      <c r="Q179" s="115"/>
      <c r="R179" s="115"/>
      <c r="S179" s="115"/>
      <c r="T179" s="115"/>
      <c r="U179" s="115" t="s">
        <v>104</v>
      </c>
      <c r="V179" s="104" t="s">
        <v>364</v>
      </c>
      <c r="W179" s="37"/>
      <c r="X179" s="37"/>
      <c r="Y179" s="37" t="s">
        <v>63</v>
      </c>
      <c r="Z179" s="37"/>
      <c r="AA179" s="81" t="s">
        <v>151</v>
      </c>
      <c r="AD179" s="1"/>
    </row>
    <row r="180" customFormat="false" ht="30" hidden="false" customHeight="false" outlineLevel="0" collapsed="false">
      <c r="A180" s="38" t="n">
        <v>153</v>
      </c>
      <c r="B180" s="92" t="s">
        <v>365</v>
      </c>
      <c r="C180" s="39" t="s">
        <v>278</v>
      </c>
      <c r="D180" s="40" t="n">
        <f aca="false">E180+F180</f>
        <v>4.21</v>
      </c>
      <c r="E180" s="114"/>
      <c r="F180" s="49" t="n">
        <f aca="false">SUM(G180:T180)</f>
        <v>4.21</v>
      </c>
      <c r="G180" s="115" t="n">
        <v>4.21</v>
      </c>
      <c r="H180" s="115"/>
      <c r="I180" s="115"/>
      <c r="J180" s="115"/>
      <c r="K180" s="115"/>
      <c r="L180" s="115"/>
      <c r="M180" s="115"/>
      <c r="N180" s="115"/>
      <c r="O180" s="115"/>
      <c r="P180" s="115"/>
      <c r="Q180" s="115"/>
      <c r="R180" s="115"/>
      <c r="S180" s="115"/>
      <c r="T180" s="115"/>
      <c r="U180" s="115" t="s">
        <v>104</v>
      </c>
      <c r="V180" s="104" t="s">
        <v>366</v>
      </c>
      <c r="W180" s="37"/>
      <c r="X180" s="37"/>
      <c r="Y180" s="37" t="s">
        <v>63</v>
      </c>
      <c r="Z180" s="37"/>
      <c r="AA180" s="81" t="s">
        <v>151</v>
      </c>
      <c r="AD180" s="1"/>
    </row>
    <row r="181" customFormat="false" ht="30" hidden="false" customHeight="false" outlineLevel="0" collapsed="false">
      <c r="A181" s="38" t="n">
        <v>154</v>
      </c>
      <c r="B181" s="92" t="s">
        <v>367</v>
      </c>
      <c r="C181" s="39" t="s">
        <v>278</v>
      </c>
      <c r="D181" s="40" t="n">
        <f aca="false">E181+F181</f>
        <v>2.69</v>
      </c>
      <c r="E181" s="114"/>
      <c r="F181" s="49" t="n">
        <f aca="false">SUM(G181:T181)</f>
        <v>2.69</v>
      </c>
      <c r="G181" s="115" t="n">
        <v>2.69</v>
      </c>
      <c r="H181" s="115"/>
      <c r="I181" s="115"/>
      <c r="J181" s="115"/>
      <c r="K181" s="115"/>
      <c r="L181" s="115"/>
      <c r="M181" s="115"/>
      <c r="N181" s="115"/>
      <c r="O181" s="115"/>
      <c r="P181" s="115"/>
      <c r="Q181" s="115"/>
      <c r="R181" s="115"/>
      <c r="S181" s="115"/>
      <c r="T181" s="115"/>
      <c r="U181" s="115" t="s">
        <v>104</v>
      </c>
      <c r="V181" s="104" t="s">
        <v>368</v>
      </c>
      <c r="W181" s="37"/>
      <c r="X181" s="37"/>
      <c r="Y181" s="37" t="s">
        <v>63</v>
      </c>
      <c r="Z181" s="37"/>
      <c r="AA181" s="81" t="s">
        <v>151</v>
      </c>
      <c r="AD181" s="1"/>
    </row>
    <row r="182" customFormat="false" ht="30" hidden="false" customHeight="false" outlineLevel="0" collapsed="false">
      <c r="A182" s="38" t="n">
        <v>155</v>
      </c>
      <c r="B182" s="116" t="s">
        <v>369</v>
      </c>
      <c r="C182" s="39" t="s">
        <v>370</v>
      </c>
      <c r="D182" s="49" t="n">
        <v>50</v>
      </c>
      <c r="E182" s="49" t="n">
        <v>50</v>
      </c>
      <c r="F182" s="49" t="n">
        <f aca="false">SUM(G182:T182)</f>
        <v>0</v>
      </c>
      <c r="G182" s="110"/>
      <c r="H182" s="111"/>
      <c r="I182" s="111"/>
      <c r="J182" s="111"/>
      <c r="K182" s="111"/>
      <c r="L182" s="111"/>
      <c r="M182" s="111"/>
      <c r="N182" s="111"/>
      <c r="O182" s="111"/>
      <c r="P182" s="111"/>
      <c r="Q182" s="111"/>
      <c r="R182" s="111"/>
      <c r="S182" s="111"/>
      <c r="T182" s="111"/>
      <c r="U182" s="112" t="s">
        <v>93</v>
      </c>
      <c r="V182" s="112" t="s">
        <v>371</v>
      </c>
      <c r="W182" s="37"/>
      <c r="X182" s="37"/>
      <c r="Y182" s="37" t="s">
        <v>63</v>
      </c>
      <c r="Z182" s="37"/>
      <c r="AA182" s="81" t="s">
        <v>151</v>
      </c>
      <c r="AD182" s="1"/>
    </row>
    <row r="183" customFormat="false" ht="30" hidden="false" customHeight="false" outlineLevel="0" collapsed="false">
      <c r="A183" s="38" t="n">
        <v>156</v>
      </c>
      <c r="B183" s="92" t="s">
        <v>372</v>
      </c>
      <c r="C183" s="39" t="s">
        <v>373</v>
      </c>
      <c r="D183" s="40" t="n">
        <f aca="false">E183+F183</f>
        <v>0.13</v>
      </c>
      <c r="E183" s="41"/>
      <c r="F183" s="42" t="n">
        <f aca="false">SUM(G183:T183)</f>
        <v>0.13</v>
      </c>
      <c r="G183" s="43" t="n">
        <v>0.13</v>
      </c>
      <c r="H183" s="43"/>
      <c r="I183" s="43"/>
      <c r="J183" s="43"/>
      <c r="K183" s="43"/>
      <c r="L183" s="43"/>
      <c r="M183" s="43"/>
      <c r="N183" s="43"/>
      <c r="O183" s="43"/>
      <c r="P183" s="43"/>
      <c r="Q183" s="43"/>
      <c r="R183" s="43"/>
      <c r="S183" s="43"/>
      <c r="T183" s="43"/>
      <c r="U183" s="44" t="s">
        <v>192</v>
      </c>
      <c r="V183" s="44" t="s">
        <v>374</v>
      </c>
      <c r="W183" s="37"/>
      <c r="X183" s="37"/>
      <c r="Y183" s="37" t="s">
        <v>63</v>
      </c>
      <c r="Z183" s="37"/>
      <c r="AA183" s="81" t="s">
        <v>151</v>
      </c>
      <c r="AD183" s="1"/>
    </row>
    <row r="184" customFormat="false" ht="45" hidden="false" customHeight="false" outlineLevel="0" collapsed="false">
      <c r="A184" s="38" t="n">
        <v>157</v>
      </c>
      <c r="B184" s="52" t="s">
        <v>375</v>
      </c>
      <c r="C184" s="39" t="s">
        <v>376</v>
      </c>
      <c r="D184" s="59" t="n">
        <f aca="false">F184</f>
        <v>0.05</v>
      </c>
      <c r="E184" s="42"/>
      <c r="F184" s="42" t="n">
        <f aca="false">SUM(G184:T184)</f>
        <v>0.05</v>
      </c>
      <c r="G184" s="117"/>
      <c r="H184" s="118"/>
      <c r="I184" s="117" t="n">
        <v>0.05</v>
      </c>
      <c r="J184" s="118"/>
      <c r="K184" s="118"/>
      <c r="L184" s="118"/>
      <c r="M184" s="118"/>
      <c r="N184" s="118"/>
      <c r="O184" s="118"/>
      <c r="P184" s="118"/>
      <c r="Q184" s="118"/>
      <c r="R184" s="118"/>
      <c r="S184" s="118"/>
      <c r="T184" s="118"/>
      <c r="U184" s="37" t="s">
        <v>104</v>
      </c>
      <c r="V184" s="119"/>
      <c r="W184" s="37"/>
      <c r="X184" s="37"/>
      <c r="Y184" s="37"/>
      <c r="Z184" s="37" t="s">
        <v>63</v>
      </c>
      <c r="AA184" s="37" t="s">
        <v>13</v>
      </c>
      <c r="AD184" s="1"/>
    </row>
    <row r="185" customFormat="false" ht="45" hidden="false" customHeight="false" outlineLevel="0" collapsed="false">
      <c r="A185" s="38" t="n">
        <v>158</v>
      </c>
      <c r="B185" s="46" t="s">
        <v>377</v>
      </c>
      <c r="C185" s="39" t="s">
        <v>376</v>
      </c>
      <c r="D185" s="40" t="n">
        <f aca="false">F185</f>
        <v>0.3</v>
      </c>
      <c r="E185" s="41"/>
      <c r="F185" s="42" t="n">
        <f aca="false">SUM(G185:T185)</f>
        <v>0.3</v>
      </c>
      <c r="G185" s="43"/>
      <c r="H185" s="43"/>
      <c r="I185" s="43" t="n">
        <v>0.3</v>
      </c>
      <c r="J185" s="43"/>
      <c r="K185" s="43"/>
      <c r="L185" s="43"/>
      <c r="M185" s="43"/>
      <c r="N185" s="43"/>
      <c r="O185" s="43"/>
      <c r="P185" s="43"/>
      <c r="Q185" s="43"/>
      <c r="R185" s="43"/>
      <c r="S185" s="43"/>
      <c r="T185" s="43"/>
      <c r="U185" s="37" t="s">
        <v>93</v>
      </c>
      <c r="V185" s="44" t="s">
        <v>378</v>
      </c>
      <c r="W185" s="37"/>
      <c r="X185" s="37"/>
      <c r="Y185" s="37"/>
      <c r="Z185" s="37" t="s">
        <v>63</v>
      </c>
      <c r="AA185" s="37" t="s">
        <v>13</v>
      </c>
      <c r="AD185" s="1"/>
    </row>
    <row r="186" customFormat="false" ht="30" hidden="false" customHeight="false" outlineLevel="0" collapsed="false">
      <c r="A186" s="38" t="n">
        <v>159</v>
      </c>
      <c r="B186" s="54" t="s">
        <v>379</v>
      </c>
      <c r="C186" s="39" t="s">
        <v>376</v>
      </c>
      <c r="D186" s="40" t="n">
        <v>1.88</v>
      </c>
      <c r="E186" s="40"/>
      <c r="F186" s="42" t="n">
        <f aca="false">SUM(G186:T186)</f>
        <v>1.88</v>
      </c>
      <c r="G186" s="50"/>
      <c r="H186" s="50"/>
      <c r="I186" s="50" t="n">
        <v>1.88</v>
      </c>
      <c r="J186" s="50"/>
      <c r="K186" s="50"/>
      <c r="L186" s="50"/>
      <c r="M186" s="50"/>
      <c r="N186" s="50"/>
      <c r="O186" s="50"/>
      <c r="P186" s="50"/>
      <c r="Q186" s="50"/>
      <c r="R186" s="50"/>
      <c r="S186" s="50"/>
      <c r="T186" s="50"/>
      <c r="U186" s="44" t="s">
        <v>69</v>
      </c>
      <c r="V186" s="37" t="s">
        <v>380</v>
      </c>
      <c r="W186" s="37"/>
      <c r="X186" s="37"/>
      <c r="Y186" s="37"/>
      <c r="Z186" s="37" t="s">
        <v>63</v>
      </c>
      <c r="AA186" s="37" t="s">
        <v>13</v>
      </c>
      <c r="AD186" s="1"/>
    </row>
    <row r="187" customFormat="false" ht="45" hidden="false" customHeight="false" outlineLevel="0" collapsed="false">
      <c r="A187" s="38" t="n">
        <v>160</v>
      </c>
      <c r="B187" s="46" t="s">
        <v>381</v>
      </c>
      <c r="C187" s="39" t="s">
        <v>376</v>
      </c>
      <c r="D187" s="40" t="n">
        <f aca="false">F187</f>
        <v>3.6</v>
      </c>
      <c r="E187" s="41"/>
      <c r="F187" s="42" t="n">
        <f aca="false">SUM(G187:T187)</f>
        <v>3.6</v>
      </c>
      <c r="G187" s="43"/>
      <c r="H187" s="43"/>
      <c r="I187" s="43" t="n">
        <v>3.6</v>
      </c>
      <c r="J187" s="43"/>
      <c r="K187" s="43"/>
      <c r="L187" s="43"/>
      <c r="M187" s="43"/>
      <c r="N187" s="43"/>
      <c r="O187" s="43"/>
      <c r="P187" s="43"/>
      <c r="Q187" s="43"/>
      <c r="R187" s="43"/>
      <c r="S187" s="43"/>
      <c r="T187" s="43"/>
      <c r="U187" s="44" t="s">
        <v>93</v>
      </c>
      <c r="V187" s="44" t="s">
        <v>382</v>
      </c>
      <c r="W187" s="37"/>
      <c r="X187" s="37"/>
      <c r="Y187" s="37"/>
      <c r="Z187" s="37" t="s">
        <v>63</v>
      </c>
      <c r="AA187" s="37" t="s">
        <v>13</v>
      </c>
      <c r="AD187" s="1"/>
    </row>
    <row r="188" customFormat="false" ht="45" hidden="false" customHeight="false" outlineLevel="0" collapsed="false">
      <c r="A188" s="38" t="n">
        <v>161</v>
      </c>
      <c r="B188" s="54" t="s">
        <v>383</v>
      </c>
      <c r="C188" s="39" t="s">
        <v>376</v>
      </c>
      <c r="D188" s="40" t="n">
        <v>4.63</v>
      </c>
      <c r="E188" s="40"/>
      <c r="F188" s="42" t="n">
        <f aca="false">SUM(G188:T188)</f>
        <v>4.63</v>
      </c>
      <c r="G188" s="50"/>
      <c r="H188" s="50"/>
      <c r="I188" s="50" t="n">
        <v>4.63</v>
      </c>
      <c r="J188" s="50"/>
      <c r="K188" s="50"/>
      <c r="L188" s="50"/>
      <c r="M188" s="50"/>
      <c r="N188" s="50"/>
      <c r="O188" s="50"/>
      <c r="P188" s="50"/>
      <c r="Q188" s="50"/>
      <c r="R188" s="50"/>
      <c r="S188" s="50"/>
      <c r="T188" s="50"/>
      <c r="U188" s="44" t="s">
        <v>71</v>
      </c>
      <c r="V188" s="37" t="s">
        <v>384</v>
      </c>
      <c r="W188" s="37"/>
      <c r="X188" s="37"/>
      <c r="Y188" s="37"/>
      <c r="Z188" s="37" t="s">
        <v>63</v>
      </c>
      <c r="AA188" s="37" t="s">
        <v>13</v>
      </c>
      <c r="AD188" s="1"/>
    </row>
    <row r="189" customFormat="false" ht="90" hidden="false" customHeight="false" outlineLevel="0" collapsed="false">
      <c r="A189" s="38" t="n">
        <v>162</v>
      </c>
      <c r="B189" s="54" t="s">
        <v>385</v>
      </c>
      <c r="C189" s="39" t="s">
        <v>376</v>
      </c>
      <c r="D189" s="40" t="n">
        <v>5.3318</v>
      </c>
      <c r="E189" s="40"/>
      <c r="F189" s="42" t="n">
        <f aca="false">SUM(G189:T189)</f>
        <v>5.33</v>
      </c>
      <c r="G189" s="50"/>
      <c r="H189" s="50"/>
      <c r="I189" s="50" t="n">
        <v>5.33</v>
      </c>
      <c r="J189" s="50"/>
      <c r="K189" s="50"/>
      <c r="L189" s="50"/>
      <c r="M189" s="50"/>
      <c r="N189" s="50"/>
      <c r="O189" s="50"/>
      <c r="P189" s="50"/>
      <c r="Q189" s="50"/>
      <c r="R189" s="50"/>
      <c r="S189" s="50"/>
      <c r="T189" s="50"/>
      <c r="U189" s="44" t="s">
        <v>104</v>
      </c>
      <c r="V189" s="37" t="s">
        <v>386</v>
      </c>
      <c r="W189" s="37"/>
      <c r="X189" s="37"/>
      <c r="Y189" s="37"/>
      <c r="Z189" s="37" t="s">
        <v>63</v>
      </c>
      <c r="AA189" s="37" t="s">
        <v>13</v>
      </c>
      <c r="AD189" s="1"/>
    </row>
    <row r="190" customFormat="false" ht="45" hidden="false" customHeight="false" outlineLevel="0" collapsed="false">
      <c r="A190" s="38" t="n">
        <v>163</v>
      </c>
      <c r="B190" s="54" t="s">
        <v>387</v>
      </c>
      <c r="C190" s="39" t="s">
        <v>376</v>
      </c>
      <c r="D190" s="40" t="n">
        <v>3.1</v>
      </c>
      <c r="E190" s="40"/>
      <c r="F190" s="40" t="n">
        <v>3.1</v>
      </c>
      <c r="G190" s="50"/>
      <c r="H190" s="50"/>
      <c r="I190" s="50" t="n">
        <v>3.1</v>
      </c>
      <c r="J190" s="50"/>
      <c r="K190" s="50"/>
      <c r="L190" s="50"/>
      <c r="M190" s="50"/>
      <c r="N190" s="50"/>
      <c r="O190" s="50"/>
      <c r="P190" s="50"/>
      <c r="Q190" s="50"/>
      <c r="R190" s="50"/>
      <c r="S190" s="50"/>
      <c r="T190" s="50"/>
      <c r="U190" s="44" t="s">
        <v>93</v>
      </c>
      <c r="V190" s="37" t="s">
        <v>388</v>
      </c>
      <c r="W190" s="37"/>
      <c r="X190" s="37"/>
      <c r="Y190" s="37"/>
      <c r="Z190" s="37" t="s">
        <v>63</v>
      </c>
      <c r="AA190" s="37" t="s">
        <v>13</v>
      </c>
      <c r="AD190" s="1"/>
    </row>
    <row r="191" customFormat="false" ht="30" hidden="false" customHeight="false" outlineLevel="0" collapsed="false">
      <c r="A191" s="38" t="n">
        <v>164</v>
      </c>
      <c r="B191" s="54" t="s">
        <v>389</v>
      </c>
      <c r="C191" s="39" t="s">
        <v>376</v>
      </c>
      <c r="D191" s="40" t="n">
        <f aca="false">E191+F191</f>
        <v>1.01</v>
      </c>
      <c r="E191" s="40"/>
      <c r="F191" s="40" t="n">
        <f aca="false">SUM(G191:T191)</f>
        <v>1.01</v>
      </c>
      <c r="G191" s="50" t="n">
        <f aca="false">0.39+0.23+0.39</f>
        <v>1.01</v>
      </c>
      <c r="H191" s="50"/>
      <c r="I191" s="50"/>
      <c r="J191" s="50"/>
      <c r="K191" s="50"/>
      <c r="L191" s="50"/>
      <c r="M191" s="50"/>
      <c r="N191" s="50"/>
      <c r="O191" s="50"/>
      <c r="P191" s="50"/>
      <c r="Q191" s="50"/>
      <c r="R191" s="50"/>
      <c r="S191" s="50"/>
      <c r="T191" s="50"/>
      <c r="U191" s="44" t="s">
        <v>93</v>
      </c>
      <c r="V191" s="37" t="s">
        <v>390</v>
      </c>
      <c r="W191" s="37" t="s">
        <v>63</v>
      </c>
      <c r="X191" s="37"/>
      <c r="Y191" s="37"/>
      <c r="Z191" s="37"/>
      <c r="AA191" s="51" t="s">
        <v>17</v>
      </c>
      <c r="AD191" s="1"/>
    </row>
    <row r="192" customFormat="false" ht="120" hidden="false" customHeight="false" outlineLevel="0" collapsed="false">
      <c r="A192" s="38" t="n">
        <v>165</v>
      </c>
      <c r="B192" s="92" t="s">
        <v>391</v>
      </c>
      <c r="C192" s="39" t="s">
        <v>376</v>
      </c>
      <c r="D192" s="40" t="n">
        <v>7.731</v>
      </c>
      <c r="E192" s="41"/>
      <c r="F192" s="42" t="n">
        <f aca="false">SUM(G192:T192)</f>
        <v>7.731</v>
      </c>
      <c r="G192" s="43"/>
      <c r="H192" s="43"/>
      <c r="I192" s="43" t="n">
        <v>7.731</v>
      </c>
      <c r="J192" s="43"/>
      <c r="K192" s="43"/>
      <c r="L192" s="43"/>
      <c r="M192" s="43"/>
      <c r="N192" s="43"/>
      <c r="O192" s="43"/>
      <c r="P192" s="43"/>
      <c r="Q192" s="43"/>
      <c r="R192" s="43"/>
      <c r="S192" s="43"/>
      <c r="T192" s="43"/>
      <c r="U192" s="44" t="s">
        <v>93</v>
      </c>
      <c r="V192" s="44" t="s">
        <v>392</v>
      </c>
      <c r="W192" s="37" t="s">
        <v>63</v>
      </c>
      <c r="X192" s="37"/>
      <c r="Y192" s="37"/>
      <c r="Z192" s="37"/>
      <c r="AA192" s="51" t="s">
        <v>17</v>
      </c>
      <c r="AD192" s="1"/>
    </row>
    <row r="193" customFormat="false" ht="150" hidden="false" customHeight="false" outlineLevel="0" collapsed="false">
      <c r="A193" s="38" t="n">
        <v>166</v>
      </c>
      <c r="B193" s="54" t="s">
        <v>393</v>
      </c>
      <c r="C193" s="39" t="s">
        <v>376</v>
      </c>
      <c r="D193" s="40" t="n">
        <v>19.40147</v>
      </c>
      <c r="E193" s="40"/>
      <c r="F193" s="42" t="n">
        <f aca="false">SUM(G193:T193)</f>
        <v>19.4</v>
      </c>
      <c r="G193" s="50"/>
      <c r="H193" s="50"/>
      <c r="I193" s="50" t="n">
        <v>19.4</v>
      </c>
      <c r="J193" s="50"/>
      <c r="K193" s="50"/>
      <c r="L193" s="50"/>
      <c r="M193" s="50"/>
      <c r="N193" s="50"/>
      <c r="O193" s="50"/>
      <c r="P193" s="50"/>
      <c r="Q193" s="50"/>
      <c r="R193" s="50"/>
      <c r="S193" s="50"/>
      <c r="T193" s="50"/>
      <c r="U193" s="44" t="s">
        <v>104</v>
      </c>
      <c r="V193" s="37" t="s">
        <v>394</v>
      </c>
      <c r="W193" s="37"/>
      <c r="X193" s="37"/>
      <c r="Y193" s="37"/>
      <c r="Z193" s="37" t="s">
        <v>63</v>
      </c>
      <c r="AA193" s="37" t="s">
        <v>13</v>
      </c>
      <c r="AD193" s="1"/>
    </row>
    <row r="194" customFormat="false" ht="45" hidden="false" customHeight="false" outlineLevel="0" collapsed="false">
      <c r="A194" s="38" t="n">
        <v>167</v>
      </c>
      <c r="B194" s="46" t="s">
        <v>395</v>
      </c>
      <c r="C194" s="39" t="s">
        <v>376</v>
      </c>
      <c r="D194" s="40" t="n">
        <v>2</v>
      </c>
      <c r="E194" s="41"/>
      <c r="F194" s="49" t="n">
        <v>2</v>
      </c>
      <c r="G194" s="44"/>
      <c r="H194" s="44"/>
      <c r="I194" s="44" t="n">
        <v>2</v>
      </c>
      <c r="J194" s="44"/>
      <c r="K194" s="44"/>
      <c r="L194" s="44"/>
      <c r="M194" s="44"/>
      <c r="N194" s="44"/>
      <c r="O194" s="44"/>
      <c r="P194" s="44"/>
      <c r="Q194" s="44"/>
      <c r="R194" s="44"/>
      <c r="S194" s="44"/>
      <c r="T194" s="44"/>
      <c r="U194" s="44" t="s">
        <v>69</v>
      </c>
      <c r="V194" s="37" t="n">
        <v>2021.2022</v>
      </c>
      <c r="W194" s="37"/>
      <c r="X194" s="37"/>
      <c r="Y194" s="37"/>
      <c r="Z194" s="37" t="s">
        <v>63</v>
      </c>
      <c r="AA194" s="37" t="s">
        <v>13</v>
      </c>
      <c r="AD194" s="1"/>
    </row>
    <row r="195" customFormat="false" ht="30" hidden="false" customHeight="false" outlineLevel="0" collapsed="false">
      <c r="A195" s="38" t="n">
        <v>168</v>
      </c>
      <c r="B195" s="46" t="s">
        <v>396</v>
      </c>
      <c r="C195" s="39" t="s">
        <v>376</v>
      </c>
      <c r="D195" s="40" t="n">
        <v>3.6</v>
      </c>
      <c r="E195" s="41"/>
      <c r="F195" s="41" t="n">
        <v>3.6</v>
      </c>
      <c r="G195" s="44"/>
      <c r="H195" s="120"/>
      <c r="I195" s="44" t="n">
        <v>3.6</v>
      </c>
      <c r="J195" s="120"/>
      <c r="K195" s="120"/>
      <c r="L195" s="120"/>
      <c r="M195" s="120"/>
      <c r="N195" s="120"/>
      <c r="O195" s="120"/>
      <c r="P195" s="120"/>
      <c r="Q195" s="120"/>
      <c r="R195" s="120"/>
      <c r="S195" s="120"/>
      <c r="T195" s="120"/>
      <c r="U195" s="44" t="s">
        <v>397</v>
      </c>
      <c r="V195" s="37" t="n">
        <v>2021.2022</v>
      </c>
      <c r="W195" s="37"/>
      <c r="X195" s="37"/>
      <c r="Y195" s="37"/>
      <c r="Z195" s="37" t="s">
        <v>63</v>
      </c>
      <c r="AA195" s="37" t="s">
        <v>13</v>
      </c>
      <c r="AD195" s="1"/>
    </row>
    <row r="196" customFormat="false" ht="60" hidden="false" customHeight="false" outlineLevel="0" collapsed="false">
      <c r="A196" s="38" t="n">
        <v>169</v>
      </c>
      <c r="B196" s="92" t="s">
        <v>398</v>
      </c>
      <c r="C196" s="39" t="s">
        <v>376</v>
      </c>
      <c r="D196" s="40" t="n">
        <f aca="false">E196+F196</f>
        <v>54.273</v>
      </c>
      <c r="E196" s="41"/>
      <c r="F196" s="49" t="n">
        <f aca="false">SUM(G196:T196)</f>
        <v>54.273</v>
      </c>
      <c r="G196" s="44" t="n">
        <v>54.273</v>
      </c>
      <c r="H196" s="44"/>
      <c r="I196" s="44"/>
      <c r="J196" s="44"/>
      <c r="K196" s="44"/>
      <c r="L196" s="44"/>
      <c r="M196" s="44"/>
      <c r="N196" s="44"/>
      <c r="O196" s="44"/>
      <c r="P196" s="44"/>
      <c r="Q196" s="44"/>
      <c r="R196" s="44"/>
      <c r="S196" s="44"/>
      <c r="T196" s="44"/>
      <c r="U196" s="44" t="s">
        <v>93</v>
      </c>
      <c r="V196" s="37" t="s">
        <v>399</v>
      </c>
      <c r="W196" s="37" t="s">
        <v>63</v>
      </c>
      <c r="X196" s="37"/>
      <c r="Y196" s="37"/>
      <c r="Z196" s="37"/>
      <c r="AA196" s="51" t="s">
        <v>17</v>
      </c>
      <c r="AD196" s="1"/>
    </row>
    <row r="197" customFormat="false" ht="15" hidden="false" customHeight="false" outlineLevel="0" collapsed="false">
      <c r="A197" s="31" t="s">
        <v>80</v>
      </c>
      <c r="B197" s="72" t="s">
        <v>400</v>
      </c>
      <c r="C197" s="73"/>
      <c r="D197" s="86"/>
      <c r="E197" s="89"/>
      <c r="F197" s="86"/>
      <c r="G197" s="105"/>
      <c r="H197" s="105"/>
      <c r="I197" s="106"/>
      <c r="J197" s="106"/>
      <c r="K197" s="106"/>
      <c r="L197" s="106"/>
      <c r="M197" s="105"/>
      <c r="N197" s="106"/>
      <c r="O197" s="106"/>
      <c r="P197" s="106"/>
      <c r="Q197" s="106"/>
      <c r="R197" s="106"/>
      <c r="S197" s="106"/>
      <c r="T197" s="107"/>
      <c r="U197" s="108"/>
      <c r="V197" s="109"/>
      <c r="W197" s="37"/>
      <c r="X197" s="37"/>
      <c r="Y197" s="37"/>
      <c r="Z197" s="37"/>
      <c r="AA197" s="37"/>
      <c r="AD197" s="1"/>
    </row>
    <row r="198" customFormat="false" ht="30" hidden="false" customHeight="false" outlineLevel="0" collapsed="false">
      <c r="A198" s="38" t="n">
        <v>170</v>
      </c>
      <c r="B198" s="92" t="s">
        <v>401</v>
      </c>
      <c r="C198" s="39" t="s">
        <v>376</v>
      </c>
      <c r="D198" s="40" t="n">
        <f aca="false">E198+F198</f>
        <v>2.965</v>
      </c>
      <c r="E198" s="41"/>
      <c r="F198" s="42" t="n">
        <f aca="false">SUM(G198:T198)</f>
        <v>2.965</v>
      </c>
      <c r="G198" s="43" t="n">
        <v>2.965</v>
      </c>
      <c r="H198" s="43"/>
      <c r="I198" s="43"/>
      <c r="J198" s="43"/>
      <c r="K198" s="43"/>
      <c r="L198" s="43"/>
      <c r="M198" s="43"/>
      <c r="N198" s="43"/>
      <c r="O198" s="43"/>
      <c r="P198" s="43"/>
      <c r="Q198" s="43"/>
      <c r="R198" s="43"/>
      <c r="S198" s="43"/>
      <c r="T198" s="43"/>
      <c r="U198" s="44" t="s">
        <v>402</v>
      </c>
      <c r="V198" s="44" t="s">
        <v>403</v>
      </c>
      <c r="W198" s="37" t="s">
        <v>63</v>
      </c>
      <c r="X198" s="37"/>
      <c r="Y198" s="37"/>
      <c r="Z198" s="37"/>
      <c r="AA198" s="51" t="s">
        <v>17</v>
      </c>
      <c r="AD198" s="1"/>
    </row>
    <row r="199" customFormat="false" ht="75" hidden="false" customHeight="false" outlineLevel="0" collapsed="false">
      <c r="A199" s="38" t="n">
        <v>171</v>
      </c>
      <c r="B199" s="92" t="s">
        <v>401</v>
      </c>
      <c r="C199" s="39" t="s">
        <v>376</v>
      </c>
      <c r="D199" s="40" t="n">
        <f aca="false">E199+F199</f>
        <v>9.9523</v>
      </c>
      <c r="E199" s="41"/>
      <c r="F199" s="42" t="n">
        <f aca="false">SUM(G199:T199)</f>
        <v>9.9523</v>
      </c>
      <c r="G199" s="43" t="n">
        <v>9.9523</v>
      </c>
      <c r="H199" s="43"/>
      <c r="I199" s="43"/>
      <c r="J199" s="43"/>
      <c r="K199" s="43"/>
      <c r="L199" s="43"/>
      <c r="M199" s="43"/>
      <c r="N199" s="43"/>
      <c r="O199" s="43"/>
      <c r="P199" s="43"/>
      <c r="Q199" s="43"/>
      <c r="R199" s="43"/>
      <c r="S199" s="43"/>
      <c r="T199" s="43"/>
      <c r="U199" s="44" t="s">
        <v>404</v>
      </c>
      <c r="V199" s="44" t="s">
        <v>405</v>
      </c>
      <c r="W199" s="37" t="s">
        <v>63</v>
      </c>
      <c r="X199" s="37"/>
      <c r="Y199" s="37"/>
      <c r="Z199" s="37"/>
      <c r="AA199" s="51" t="s">
        <v>17</v>
      </c>
      <c r="AD199" s="1"/>
    </row>
    <row r="200" customFormat="false" ht="15" hidden="false" customHeight="false" outlineLevel="0" collapsed="false">
      <c r="A200" s="31" t="s">
        <v>406</v>
      </c>
      <c r="B200" s="72" t="s">
        <v>407</v>
      </c>
      <c r="C200" s="73"/>
      <c r="D200" s="86"/>
      <c r="E200" s="89"/>
      <c r="F200" s="86"/>
      <c r="G200" s="105"/>
      <c r="H200" s="105"/>
      <c r="I200" s="106"/>
      <c r="J200" s="106"/>
      <c r="K200" s="106"/>
      <c r="L200" s="106"/>
      <c r="M200" s="105"/>
      <c r="N200" s="106"/>
      <c r="O200" s="106"/>
      <c r="P200" s="106"/>
      <c r="Q200" s="106"/>
      <c r="R200" s="106"/>
      <c r="S200" s="106"/>
      <c r="T200" s="107"/>
      <c r="U200" s="108"/>
      <c r="V200" s="109"/>
      <c r="W200" s="37"/>
      <c r="X200" s="37"/>
      <c r="Y200" s="37"/>
      <c r="Z200" s="37"/>
      <c r="AA200" s="37"/>
      <c r="AD200" s="1"/>
    </row>
    <row r="201" customFormat="false" ht="15" hidden="false" customHeight="false" outlineLevel="0" collapsed="false">
      <c r="A201" s="31" t="s">
        <v>57</v>
      </c>
      <c r="B201" s="72" t="s">
        <v>210</v>
      </c>
      <c r="C201" s="73"/>
      <c r="D201" s="86"/>
      <c r="E201" s="89"/>
      <c r="F201" s="86"/>
      <c r="G201" s="105"/>
      <c r="H201" s="105"/>
      <c r="I201" s="106"/>
      <c r="J201" s="106"/>
      <c r="K201" s="106"/>
      <c r="L201" s="106"/>
      <c r="M201" s="105"/>
      <c r="N201" s="106"/>
      <c r="O201" s="106"/>
      <c r="P201" s="106"/>
      <c r="Q201" s="106"/>
      <c r="R201" s="106"/>
      <c r="S201" s="106"/>
      <c r="T201" s="107"/>
      <c r="U201" s="108"/>
      <c r="V201" s="109"/>
      <c r="W201" s="37"/>
      <c r="X201" s="37"/>
      <c r="Y201" s="37"/>
      <c r="Z201" s="37"/>
      <c r="AA201" s="37"/>
      <c r="AD201" s="1"/>
    </row>
    <row r="202" customFormat="false" ht="30" hidden="false" customHeight="false" outlineLevel="0" collapsed="false">
      <c r="A202" s="38" t="n">
        <v>172</v>
      </c>
      <c r="B202" s="46" t="s">
        <v>408</v>
      </c>
      <c r="C202" s="39" t="s">
        <v>409</v>
      </c>
      <c r="D202" s="40" t="n">
        <v>0.39</v>
      </c>
      <c r="E202" s="41" t="n">
        <v>0.39</v>
      </c>
      <c r="F202" s="42" t="n">
        <f aca="false">SUM(G202:T202)</f>
        <v>0</v>
      </c>
      <c r="G202" s="43"/>
      <c r="H202" s="43"/>
      <c r="I202" s="43"/>
      <c r="J202" s="43"/>
      <c r="K202" s="43"/>
      <c r="L202" s="43"/>
      <c r="M202" s="43"/>
      <c r="N202" s="43"/>
      <c r="O202" s="43"/>
      <c r="P202" s="43"/>
      <c r="Q202" s="43"/>
      <c r="R202" s="43"/>
      <c r="S202" s="43"/>
      <c r="T202" s="43"/>
      <c r="U202" s="44" t="s">
        <v>66</v>
      </c>
      <c r="V202" s="44" t="s">
        <v>410</v>
      </c>
      <c r="W202" s="37"/>
      <c r="X202" s="37"/>
      <c r="Y202" s="37"/>
      <c r="Z202" s="37" t="s">
        <v>63</v>
      </c>
      <c r="AA202" s="37" t="s">
        <v>13</v>
      </c>
      <c r="AD202" s="1"/>
    </row>
    <row r="203" customFormat="false" ht="30" hidden="false" customHeight="false" outlineLevel="0" collapsed="false">
      <c r="A203" s="38" t="n">
        <v>173</v>
      </c>
      <c r="B203" s="92" t="s">
        <v>411</v>
      </c>
      <c r="C203" s="39" t="s">
        <v>278</v>
      </c>
      <c r="D203" s="40" t="n">
        <v>0.374</v>
      </c>
      <c r="E203" s="41" t="n">
        <v>0.374</v>
      </c>
      <c r="F203" s="42" t="n">
        <f aca="false">SUM(G203:T203)</f>
        <v>0</v>
      </c>
      <c r="G203" s="43"/>
      <c r="H203" s="43"/>
      <c r="I203" s="43"/>
      <c r="J203" s="43"/>
      <c r="K203" s="43"/>
      <c r="L203" s="43"/>
      <c r="M203" s="43"/>
      <c r="N203" s="43"/>
      <c r="O203" s="43"/>
      <c r="P203" s="43"/>
      <c r="Q203" s="43"/>
      <c r="R203" s="43"/>
      <c r="S203" s="43"/>
      <c r="T203" s="43"/>
      <c r="U203" s="44" t="s">
        <v>111</v>
      </c>
      <c r="V203" s="44" t="s">
        <v>412</v>
      </c>
      <c r="W203" s="37"/>
      <c r="X203" s="37"/>
      <c r="Y203" s="37" t="s">
        <v>63</v>
      </c>
      <c r="Z203" s="37"/>
      <c r="AA203" s="81" t="s">
        <v>413</v>
      </c>
      <c r="AD203" s="1"/>
    </row>
    <row r="204" customFormat="false" ht="30" hidden="false" customHeight="false" outlineLevel="0" collapsed="false">
      <c r="A204" s="38" t="n">
        <v>174</v>
      </c>
      <c r="B204" s="92" t="s">
        <v>414</v>
      </c>
      <c r="C204" s="39" t="s">
        <v>278</v>
      </c>
      <c r="D204" s="40" t="n">
        <v>1.34587</v>
      </c>
      <c r="E204" s="41" t="n">
        <v>1.34587</v>
      </c>
      <c r="F204" s="42" t="n">
        <f aca="false">SUM(G204:T204)</f>
        <v>0</v>
      </c>
      <c r="G204" s="43"/>
      <c r="H204" s="43"/>
      <c r="I204" s="43"/>
      <c r="J204" s="43"/>
      <c r="K204" s="43"/>
      <c r="L204" s="43"/>
      <c r="M204" s="43"/>
      <c r="N204" s="43"/>
      <c r="O204" s="43"/>
      <c r="P204" s="43"/>
      <c r="Q204" s="43"/>
      <c r="R204" s="43"/>
      <c r="S204" s="43"/>
      <c r="T204" s="43"/>
      <c r="U204" s="44" t="s">
        <v>93</v>
      </c>
      <c r="V204" s="44" t="s">
        <v>415</v>
      </c>
      <c r="W204" s="37"/>
      <c r="X204" s="37"/>
      <c r="Y204" s="37" t="s">
        <v>63</v>
      </c>
      <c r="Z204" s="37"/>
      <c r="AA204" s="81" t="s">
        <v>413</v>
      </c>
      <c r="AD204" s="1"/>
    </row>
    <row r="205" customFormat="false" ht="30" hidden="false" customHeight="false" outlineLevel="0" collapsed="false">
      <c r="A205" s="38" t="n">
        <v>175</v>
      </c>
      <c r="B205" s="54" t="s">
        <v>416</v>
      </c>
      <c r="C205" s="39" t="s">
        <v>124</v>
      </c>
      <c r="D205" s="40" t="n">
        <v>0.2</v>
      </c>
      <c r="E205" s="40" t="n">
        <v>0.2</v>
      </c>
      <c r="F205" s="42" t="n">
        <v>0</v>
      </c>
      <c r="G205" s="50"/>
      <c r="H205" s="50"/>
      <c r="I205" s="50"/>
      <c r="J205" s="50"/>
      <c r="K205" s="50"/>
      <c r="L205" s="50"/>
      <c r="M205" s="50"/>
      <c r="N205" s="50"/>
      <c r="O205" s="50"/>
      <c r="P205" s="50"/>
      <c r="Q205" s="50"/>
      <c r="R205" s="50"/>
      <c r="S205" s="50"/>
      <c r="T205" s="50"/>
      <c r="U205" s="37" t="s">
        <v>69</v>
      </c>
      <c r="V205" s="37"/>
      <c r="W205" s="37"/>
      <c r="X205" s="37"/>
      <c r="Y205" s="37"/>
      <c r="Z205" s="37" t="s">
        <v>63</v>
      </c>
      <c r="AA205" s="37" t="s">
        <v>13</v>
      </c>
      <c r="AD205" s="1"/>
    </row>
    <row r="206" customFormat="false" ht="30" hidden="false" customHeight="false" outlineLevel="0" collapsed="false">
      <c r="A206" s="38" t="n">
        <v>176</v>
      </c>
      <c r="B206" s="121" t="s">
        <v>417</v>
      </c>
      <c r="C206" s="39" t="s">
        <v>418</v>
      </c>
      <c r="D206" s="40" t="n">
        <v>0.15</v>
      </c>
      <c r="E206" s="40" t="n">
        <v>0.15</v>
      </c>
      <c r="F206" s="49" t="n">
        <f aca="false">SUM(G206:T206)</f>
        <v>0</v>
      </c>
      <c r="G206" s="50"/>
      <c r="H206" s="50"/>
      <c r="I206" s="50"/>
      <c r="J206" s="50"/>
      <c r="K206" s="50"/>
      <c r="L206" s="50"/>
      <c r="M206" s="50"/>
      <c r="N206" s="50"/>
      <c r="O206" s="50"/>
      <c r="P206" s="50"/>
      <c r="Q206" s="50"/>
      <c r="R206" s="50"/>
      <c r="S206" s="50"/>
      <c r="T206" s="50"/>
      <c r="U206" s="112" t="s">
        <v>104</v>
      </c>
      <c r="V206" s="37" t="n">
        <v>2022</v>
      </c>
      <c r="W206" s="37" t="s">
        <v>63</v>
      </c>
      <c r="X206" s="37"/>
      <c r="Y206" s="37"/>
      <c r="Z206" s="37"/>
      <c r="AA206" s="51" t="s">
        <v>17</v>
      </c>
      <c r="AD206" s="1"/>
    </row>
    <row r="207" customFormat="false" ht="30" hidden="false" customHeight="false" outlineLevel="0" collapsed="false">
      <c r="A207" s="38" t="n">
        <v>177</v>
      </c>
      <c r="B207" s="103" t="s">
        <v>419</v>
      </c>
      <c r="C207" s="39" t="s">
        <v>376</v>
      </c>
      <c r="D207" s="40" t="n">
        <v>0.051</v>
      </c>
      <c r="E207" s="41" t="n">
        <v>0.051</v>
      </c>
      <c r="F207" s="42" t="n">
        <f aca="false">SUM(G207:T207)</f>
        <v>0</v>
      </c>
      <c r="G207" s="43"/>
      <c r="H207" s="43"/>
      <c r="I207" s="43"/>
      <c r="J207" s="43"/>
      <c r="K207" s="43"/>
      <c r="L207" s="43"/>
      <c r="M207" s="43"/>
      <c r="N207" s="43"/>
      <c r="O207" s="43"/>
      <c r="P207" s="43"/>
      <c r="Q207" s="43"/>
      <c r="R207" s="43"/>
      <c r="S207" s="43"/>
      <c r="T207" s="43"/>
      <c r="U207" s="44" t="s">
        <v>71</v>
      </c>
      <c r="V207" s="44" t="s">
        <v>420</v>
      </c>
      <c r="W207" s="37"/>
      <c r="X207" s="37"/>
      <c r="Y207" s="37"/>
      <c r="Z207" s="37" t="s">
        <v>63</v>
      </c>
      <c r="AA207" s="37" t="s">
        <v>13</v>
      </c>
      <c r="AD207" s="1"/>
    </row>
    <row r="208" customFormat="false" ht="30" hidden="false" customHeight="false" outlineLevel="0" collapsed="false">
      <c r="A208" s="38" t="n">
        <v>178</v>
      </c>
      <c r="B208" s="92" t="s">
        <v>421</v>
      </c>
      <c r="C208" s="39" t="s">
        <v>376</v>
      </c>
      <c r="D208" s="40" t="n">
        <v>0.6854</v>
      </c>
      <c r="E208" s="41" t="n">
        <v>0.6854</v>
      </c>
      <c r="F208" s="42" t="n">
        <f aca="false">SUM(G208:T208)</f>
        <v>0</v>
      </c>
      <c r="G208" s="43"/>
      <c r="H208" s="43"/>
      <c r="I208" s="43"/>
      <c r="J208" s="43"/>
      <c r="K208" s="43"/>
      <c r="L208" s="43"/>
      <c r="M208" s="43"/>
      <c r="N208" s="43"/>
      <c r="O208" s="43"/>
      <c r="P208" s="43"/>
      <c r="Q208" s="43"/>
      <c r="R208" s="43"/>
      <c r="S208" s="43"/>
      <c r="T208" s="43"/>
      <c r="U208" s="44" t="s">
        <v>111</v>
      </c>
      <c r="V208" s="44" t="s">
        <v>422</v>
      </c>
      <c r="W208" s="37"/>
      <c r="X208" s="37"/>
      <c r="Y208" s="37"/>
      <c r="Z208" s="37" t="s">
        <v>63</v>
      </c>
      <c r="AA208" s="37" t="s">
        <v>13</v>
      </c>
      <c r="AD208" s="1"/>
    </row>
    <row r="209" customFormat="false" ht="30" hidden="false" customHeight="false" outlineLevel="0" collapsed="false">
      <c r="A209" s="38" t="n">
        <v>179</v>
      </c>
      <c r="B209" s="92" t="s">
        <v>423</v>
      </c>
      <c r="C209" s="39" t="s">
        <v>376</v>
      </c>
      <c r="D209" s="40" t="n">
        <v>0.742</v>
      </c>
      <c r="E209" s="41" t="n">
        <v>0.742</v>
      </c>
      <c r="F209" s="42" t="n">
        <f aca="false">SUM(G209:T209)</f>
        <v>0</v>
      </c>
      <c r="G209" s="43"/>
      <c r="H209" s="43"/>
      <c r="I209" s="43"/>
      <c r="J209" s="43"/>
      <c r="K209" s="43"/>
      <c r="L209" s="43"/>
      <c r="M209" s="43"/>
      <c r="N209" s="43"/>
      <c r="O209" s="43"/>
      <c r="P209" s="43"/>
      <c r="Q209" s="43"/>
      <c r="R209" s="43"/>
      <c r="S209" s="43"/>
      <c r="T209" s="43"/>
      <c r="U209" s="44" t="s">
        <v>111</v>
      </c>
      <c r="V209" s="44" t="s">
        <v>424</v>
      </c>
      <c r="W209" s="37"/>
      <c r="X209" s="37"/>
      <c r="Y209" s="37"/>
      <c r="Z209" s="37" t="s">
        <v>63</v>
      </c>
      <c r="AA209" s="37" t="s">
        <v>13</v>
      </c>
      <c r="AD209" s="1"/>
    </row>
    <row r="210" customFormat="false" ht="30" hidden="false" customHeight="false" outlineLevel="0" collapsed="false">
      <c r="A210" s="38" t="n">
        <v>180</v>
      </c>
      <c r="B210" s="122" t="s">
        <v>425</v>
      </c>
      <c r="C210" s="39" t="s">
        <v>376</v>
      </c>
      <c r="D210" s="40" t="n">
        <v>1.91998</v>
      </c>
      <c r="E210" s="41" t="n">
        <v>1.91998</v>
      </c>
      <c r="F210" s="42" t="n">
        <f aca="false">SUM(G210:T210)</f>
        <v>0</v>
      </c>
      <c r="G210" s="43"/>
      <c r="H210" s="43"/>
      <c r="I210" s="43"/>
      <c r="J210" s="43"/>
      <c r="K210" s="43"/>
      <c r="L210" s="43"/>
      <c r="M210" s="43"/>
      <c r="N210" s="43"/>
      <c r="O210" s="43"/>
      <c r="P210" s="43"/>
      <c r="Q210" s="43"/>
      <c r="R210" s="43"/>
      <c r="S210" s="43"/>
      <c r="T210" s="43"/>
      <c r="U210" s="44" t="s">
        <v>71</v>
      </c>
      <c r="V210" s="44" t="s">
        <v>426</v>
      </c>
      <c r="W210" s="37"/>
      <c r="X210" s="37"/>
      <c r="Y210" s="37"/>
      <c r="Z210" s="37" t="s">
        <v>63</v>
      </c>
      <c r="AA210" s="37" t="s">
        <v>13</v>
      </c>
      <c r="AD210" s="1"/>
    </row>
    <row r="211" customFormat="false" ht="30" hidden="false" customHeight="false" outlineLevel="0" collapsed="false">
      <c r="A211" s="38" t="n">
        <v>181</v>
      </c>
      <c r="B211" s="103" t="s">
        <v>427</v>
      </c>
      <c r="C211" s="39" t="s">
        <v>376</v>
      </c>
      <c r="D211" s="40" t="n">
        <v>2.9</v>
      </c>
      <c r="E211" s="41" t="n">
        <v>2.9</v>
      </c>
      <c r="F211" s="42" t="n">
        <f aca="false">SUM(G211:T211)</f>
        <v>0</v>
      </c>
      <c r="G211" s="43"/>
      <c r="H211" s="43"/>
      <c r="I211" s="43"/>
      <c r="J211" s="43"/>
      <c r="K211" s="43"/>
      <c r="L211" s="43"/>
      <c r="M211" s="43"/>
      <c r="N211" s="43"/>
      <c r="O211" s="43"/>
      <c r="P211" s="43"/>
      <c r="Q211" s="43"/>
      <c r="R211" s="43"/>
      <c r="S211" s="43"/>
      <c r="T211" s="43"/>
      <c r="U211" s="44" t="s">
        <v>111</v>
      </c>
      <c r="V211" s="44" t="s">
        <v>428</v>
      </c>
      <c r="W211" s="37"/>
      <c r="X211" s="37"/>
      <c r="Y211" s="37" t="s">
        <v>63</v>
      </c>
      <c r="Z211" s="37"/>
      <c r="AA211" s="81" t="s">
        <v>413</v>
      </c>
      <c r="AD211" s="1"/>
    </row>
    <row r="212" customFormat="false" ht="30" hidden="false" customHeight="false" outlineLevel="0" collapsed="false">
      <c r="A212" s="38" t="n">
        <v>182</v>
      </c>
      <c r="B212" s="54" t="s">
        <v>429</v>
      </c>
      <c r="C212" s="39" t="s">
        <v>376</v>
      </c>
      <c r="D212" s="40" t="n">
        <v>3.4</v>
      </c>
      <c r="E212" s="40" t="n">
        <v>3.4</v>
      </c>
      <c r="F212" s="42" t="n">
        <f aca="false">SUM(G212:T212)</f>
        <v>0</v>
      </c>
      <c r="G212" s="53"/>
      <c r="H212" s="53"/>
      <c r="I212" s="53"/>
      <c r="J212" s="53"/>
      <c r="K212" s="53"/>
      <c r="L212" s="53"/>
      <c r="M212" s="53"/>
      <c r="N212" s="53"/>
      <c r="O212" s="53"/>
      <c r="P212" s="53"/>
      <c r="Q212" s="53"/>
      <c r="R212" s="53"/>
      <c r="S212" s="53"/>
      <c r="T212" s="53"/>
      <c r="U212" s="37" t="s">
        <v>71</v>
      </c>
      <c r="V212" s="37" t="s">
        <v>430</v>
      </c>
      <c r="W212" s="37"/>
      <c r="X212" s="37"/>
      <c r="Y212" s="37"/>
      <c r="Z212" s="37" t="s">
        <v>63</v>
      </c>
      <c r="AA212" s="37" t="s">
        <v>13</v>
      </c>
      <c r="AD212" s="1"/>
    </row>
    <row r="213" customFormat="false" ht="30" hidden="false" customHeight="false" outlineLevel="0" collapsed="false">
      <c r="A213" s="38" t="n">
        <v>183</v>
      </c>
      <c r="B213" s="123" t="s">
        <v>431</v>
      </c>
      <c r="C213" s="39" t="s">
        <v>376</v>
      </c>
      <c r="D213" s="41" t="n">
        <v>0.76</v>
      </c>
      <c r="E213" s="41" t="n">
        <v>0.76</v>
      </c>
      <c r="F213" s="49" t="n">
        <v>0</v>
      </c>
      <c r="G213" s="124"/>
      <c r="H213" s="124"/>
      <c r="I213" s="124"/>
      <c r="J213" s="124"/>
      <c r="K213" s="124"/>
      <c r="L213" s="124"/>
      <c r="M213" s="124"/>
      <c r="N213" s="124"/>
      <c r="O213" s="124"/>
      <c r="P213" s="124"/>
      <c r="Q213" s="124"/>
      <c r="R213" s="124"/>
      <c r="S213" s="124"/>
      <c r="T213" s="124"/>
      <c r="U213" s="124" t="s">
        <v>111</v>
      </c>
      <c r="V213" s="125" t="s">
        <v>432</v>
      </c>
      <c r="W213" s="37"/>
      <c r="X213" s="37"/>
      <c r="Y213" s="37"/>
      <c r="Z213" s="37" t="s">
        <v>63</v>
      </c>
      <c r="AA213" s="37" t="s">
        <v>13</v>
      </c>
      <c r="AD213" s="1"/>
    </row>
    <row r="214" customFormat="false" ht="30" hidden="false" customHeight="false" outlineLevel="0" collapsed="false">
      <c r="A214" s="38" t="n">
        <v>184</v>
      </c>
      <c r="B214" s="123" t="s">
        <v>433</v>
      </c>
      <c r="C214" s="39" t="s">
        <v>376</v>
      </c>
      <c r="D214" s="41" t="n">
        <v>2.37</v>
      </c>
      <c r="E214" s="41" t="n">
        <v>2.37</v>
      </c>
      <c r="F214" s="49" t="n">
        <v>0</v>
      </c>
      <c r="G214" s="124"/>
      <c r="H214" s="124"/>
      <c r="I214" s="124"/>
      <c r="J214" s="124"/>
      <c r="K214" s="124"/>
      <c r="L214" s="124"/>
      <c r="M214" s="124"/>
      <c r="N214" s="124"/>
      <c r="O214" s="124"/>
      <c r="P214" s="124"/>
      <c r="Q214" s="124"/>
      <c r="R214" s="124"/>
      <c r="S214" s="124"/>
      <c r="T214" s="124"/>
      <c r="U214" s="124" t="s">
        <v>71</v>
      </c>
      <c r="V214" s="125" t="s">
        <v>432</v>
      </c>
      <c r="W214" s="37"/>
      <c r="X214" s="37"/>
      <c r="Y214" s="37"/>
      <c r="Z214" s="37" t="s">
        <v>63</v>
      </c>
      <c r="AA214" s="37" t="s">
        <v>13</v>
      </c>
      <c r="AD214" s="1"/>
    </row>
    <row r="215" customFormat="false" ht="30" hidden="false" customHeight="false" outlineLevel="0" collapsed="false">
      <c r="A215" s="38" t="n">
        <v>185</v>
      </c>
      <c r="B215" s="126" t="s">
        <v>434</v>
      </c>
      <c r="C215" s="39" t="s">
        <v>376</v>
      </c>
      <c r="D215" s="40" t="n">
        <v>3.64</v>
      </c>
      <c r="E215" s="40" t="n">
        <v>3.64</v>
      </c>
      <c r="F215" s="49" t="n">
        <v>0</v>
      </c>
      <c r="G215" s="37"/>
      <c r="H215" s="37"/>
      <c r="I215" s="37"/>
      <c r="J215" s="37"/>
      <c r="K215" s="37"/>
      <c r="L215" s="37"/>
      <c r="M215" s="37"/>
      <c r="N215" s="37"/>
      <c r="O215" s="37"/>
      <c r="P215" s="37"/>
      <c r="Q215" s="37"/>
      <c r="R215" s="37"/>
      <c r="S215" s="37"/>
      <c r="T215" s="37"/>
      <c r="U215" s="115" t="s">
        <v>93</v>
      </c>
      <c r="V215" s="37" t="n">
        <v>2022</v>
      </c>
      <c r="W215" s="37"/>
      <c r="X215" s="37"/>
      <c r="Y215" s="37"/>
      <c r="Z215" s="37" t="s">
        <v>63</v>
      </c>
      <c r="AA215" s="37" t="s">
        <v>13</v>
      </c>
      <c r="AD215" s="1"/>
    </row>
    <row r="216" customFormat="false" ht="30" hidden="false" customHeight="false" outlineLevel="0" collapsed="false">
      <c r="A216" s="38" t="n">
        <v>186</v>
      </c>
      <c r="B216" s="92" t="s">
        <v>435</v>
      </c>
      <c r="C216" s="39" t="s">
        <v>167</v>
      </c>
      <c r="D216" s="40" t="n">
        <v>0.00528</v>
      </c>
      <c r="E216" s="41" t="n">
        <v>0.00528</v>
      </c>
      <c r="F216" s="42" t="n">
        <f aca="false">SUM(G216:T216)</f>
        <v>0</v>
      </c>
      <c r="G216" s="43"/>
      <c r="H216" s="43"/>
      <c r="I216" s="43"/>
      <c r="J216" s="43"/>
      <c r="K216" s="43"/>
      <c r="L216" s="43"/>
      <c r="M216" s="43"/>
      <c r="N216" s="43"/>
      <c r="O216" s="43"/>
      <c r="P216" s="43"/>
      <c r="Q216" s="43"/>
      <c r="R216" s="43"/>
      <c r="S216" s="43"/>
      <c r="T216" s="43"/>
      <c r="U216" s="44" t="s">
        <v>66</v>
      </c>
      <c r="V216" s="44" t="s">
        <v>436</v>
      </c>
      <c r="W216" s="37"/>
      <c r="X216" s="37"/>
      <c r="Y216" s="37"/>
      <c r="Z216" s="37" t="s">
        <v>63</v>
      </c>
      <c r="AA216" s="37" t="s">
        <v>13</v>
      </c>
      <c r="AD216" s="1"/>
    </row>
    <row r="217" customFormat="false" ht="30" hidden="false" customHeight="false" outlineLevel="0" collapsed="false">
      <c r="A217" s="38" t="n">
        <v>187</v>
      </c>
      <c r="B217" s="92" t="s">
        <v>437</v>
      </c>
      <c r="C217" s="39" t="s">
        <v>167</v>
      </c>
      <c r="D217" s="40" t="n">
        <v>0.0196</v>
      </c>
      <c r="E217" s="41" t="n">
        <v>0.0196</v>
      </c>
      <c r="F217" s="42" t="n">
        <f aca="false">SUM(G217:T217)</f>
        <v>0</v>
      </c>
      <c r="G217" s="43"/>
      <c r="H217" s="43"/>
      <c r="I217" s="43"/>
      <c r="J217" s="43"/>
      <c r="K217" s="43"/>
      <c r="L217" s="43"/>
      <c r="M217" s="43"/>
      <c r="N217" s="43"/>
      <c r="O217" s="43"/>
      <c r="P217" s="43"/>
      <c r="Q217" s="43"/>
      <c r="R217" s="43"/>
      <c r="S217" s="43"/>
      <c r="T217" s="43"/>
      <c r="U217" s="44" t="s">
        <v>66</v>
      </c>
      <c r="V217" s="44" t="s">
        <v>438</v>
      </c>
      <c r="W217" s="37"/>
      <c r="X217" s="37"/>
      <c r="Y217" s="37" t="s">
        <v>63</v>
      </c>
      <c r="Z217" s="37"/>
      <c r="AA217" s="81" t="s">
        <v>413</v>
      </c>
      <c r="AD217" s="1"/>
    </row>
    <row r="218" customFormat="false" ht="30" hidden="false" customHeight="false" outlineLevel="0" collapsed="false">
      <c r="A218" s="38" t="n">
        <v>188</v>
      </c>
      <c r="B218" s="92" t="s">
        <v>439</v>
      </c>
      <c r="C218" s="39" t="s">
        <v>167</v>
      </c>
      <c r="D218" s="40" t="n">
        <v>0.0279</v>
      </c>
      <c r="E218" s="41" t="n">
        <v>0.0279</v>
      </c>
      <c r="F218" s="42" t="n">
        <f aca="false">SUM(G218:T218)</f>
        <v>0</v>
      </c>
      <c r="G218" s="43"/>
      <c r="H218" s="43"/>
      <c r="I218" s="43"/>
      <c r="J218" s="43"/>
      <c r="K218" s="43"/>
      <c r="L218" s="43"/>
      <c r="M218" s="43"/>
      <c r="N218" s="43"/>
      <c r="O218" s="43"/>
      <c r="P218" s="43"/>
      <c r="Q218" s="43"/>
      <c r="R218" s="43"/>
      <c r="S218" s="43"/>
      <c r="T218" s="43"/>
      <c r="U218" s="44" t="s">
        <v>66</v>
      </c>
      <c r="V218" s="44" t="s">
        <v>440</v>
      </c>
      <c r="W218" s="37"/>
      <c r="X218" s="37"/>
      <c r="Y218" s="37"/>
      <c r="Z218" s="37" t="s">
        <v>63</v>
      </c>
      <c r="AA218" s="37" t="s">
        <v>13</v>
      </c>
      <c r="AD218" s="1"/>
    </row>
    <row r="219" customFormat="false" ht="30" hidden="false" customHeight="false" outlineLevel="0" collapsed="false">
      <c r="A219" s="38" t="n">
        <v>189</v>
      </c>
      <c r="B219" s="54" t="s">
        <v>441</v>
      </c>
      <c r="C219" s="39" t="s">
        <v>167</v>
      </c>
      <c r="D219" s="41" t="n">
        <v>0.0345</v>
      </c>
      <c r="E219" s="41" t="n">
        <v>0.0345</v>
      </c>
      <c r="F219" s="42" t="n">
        <f aca="false">SUM(G219:T219)</f>
        <v>0</v>
      </c>
      <c r="G219" s="43"/>
      <c r="H219" s="43"/>
      <c r="I219" s="43"/>
      <c r="J219" s="43"/>
      <c r="K219" s="43"/>
      <c r="L219" s="43"/>
      <c r="M219" s="43"/>
      <c r="N219" s="43"/>
      <c r="O219" s="43"/>
      <c r="P219" s="43"/>
      <c r="Q219" s="43"/>
      <c r="R219" s="43"/>
      <c r="S219" s="43"/>
      <c r="T219" s="43"/>
      <c r="U219" s="37" t="s">
        <v>442</v>
      </c>
      <c r="V219" s="37" t="s">
        <v>443</v>
      </c>
      <c r="W219" s="37"/>
      <c r="X219" s="37"/>
      <c r="Y219" s="37"/>
      <c r="Z219" s="37" t="s">
        <v>63</v>
      </c>
      <c r="AA219" s="37" t="s">
        <v>13</v>
      </c>
      <c r="AD219" s="1"/>
    </row>
    <row r="220" customFormat="false" ht="30" hidden="false" customHeight="false" outlineLevel="0" collapsed="false">
      <c r="A220" s="38" t="n">
        <v>190</v>
      </c>
      <c r="B220" s="54" t="s">
        <v>444</v>
      </c>
      <c r="C220" s="39" t="s">
        <v>167</v>
      </c>
      <c r="D220" s="41" t="n">
        <v>0.0692</v>
      </c>
      <c r="E220" s="41"/>
      <c r="F220" s="41" t="n">
        <v>0.0692</v>
      </c>
      <c r="G220" s="43"/>
      <c r="H220" s="43"/>
      <c r="I220" s="43"/>
      <c r="J220" s="43"/>
      <c r="K220" s="43"/>
      <c r="L220" s="43"/>
      <c r="M220" s="43" t="n">
        <v>0.0692</v>
      </c>
      <c r="N220" s="43"/>
      <c r="O220" s="43"/>
      <c r="P220" s="43"/>
      <c r="Q220" s="43"/>
      <c r="R220" s="43"/>
      <c r="S220" s="43"/>
      <c r="T220" s="43"/>
      <c r="U220" s="37" t="s">
        <v>442</v>
      </c>
      <c r="V220" s="37" t="s">
        <v>445</v>
      </c>
      <c r="W220" s="37"/>
      <c r="X220" s="37"/>
      <c r="Y220" s="37"/>
      <c r="Z220" s="37" t="s">
        <v>63</v>
      </c>
      <c r="AA220" s="37" t="s">
        <v>13</v>
      </c>
      <c r="AD220" s="1"/>
    </row>
    <row r="221" customFormat="false" ht="30" hidden="false" customHeight="false" outlineLevel="0" collapsed="false">
      <c r="A221" s="38" t="n">
        <v>191</v>
      </c>
      <c r="B221" s="92" t="s">
        <v>446</v>
      </c>
      <c r="C221" s="39" t="s">
        <v>167</v>
      </c>
      <c r="D221" s="40" t="n">
        <v>0.2471</v>
      </c>
      <c r="E221" s="41" t="n">
        <v>0.2471</v>
      </c>
      <c r="F221" s="42" t="n">
        <f aca="false">SUM(G221:T221)</f>
        <v>0</v>
      </c>
      <c r="G221" s="43"/>
      <c r="H221" s="43"/>
      <c r="I221" s="43"/>
      <c r="J221" s="43"/>
      <c r="K221" s="43"/>
      <c r="L221" s="43"/>
      <c r="M221" s="43"/>
      <c r="N221" s="43"/>
      <c r="O221" s="43"/>
      <c r="P221" s="43"/>
      <c r="Q221" s="43"/>
      <c r="R221" s="43"/>
      <c r="S221" s="43"/>
      <c r="T221" s="43"/>
      <c r="U221" s="44" t="s">
        <v>66</v>
      </c>
      <c r="V221" s="44" t="s">
        <v>447</v>
      </c>
      <c r="W221" s="37"/>
      <c r="X221" s="37"/>
      <c r="Y221" s="37"/>
      <c r="Z221" s="37" t="s">
        <v>63</v>
      </c>
      <c r="AA221" s="37" t="s">
        <v>13</v>
      </c>
      <c r="AD221" s="1"/>
    </row>
    <row r="222" customFormat="false" ht="15" hidden="false" customHeight="false" outlineLevel="0" collapsed="false">
      <c r="A222" s="38" t="n">
        <v>192</v>
      </c>
      <c r="B222" s="54" t="s">
        <v>448</v>
      </c>
      <c r="C222" s="39" t="s">
        <v>167</v>
      </c>
      <c r="D222" s="49" t="n">
        <v>3.5</v>
      </c>
      <c r="E222" s="49" t="n">
        <v>3.5</v>
      </c>
      <c r="F222" s="42" t="n">
        <f aca="false">SUM(G222:T222)</f>
        <v>0</v>
      </c>
      <c r="G222" s="110"/>
      <c r="H222" s="111"/>
      <c r="I222" s="111"/>
      <c r="J222" s="111"/>
      <c r="K222" s="111"/>
      <c r="L222" s="111"/>
      <c r="M222" s="111"/>
      <c r="N222" s="111"/>
      <c r="O222" s="111"/>
      <c r="P222" s="111"/>
      <c r="Q222" s="111"/>
      <c r="R222" s="111"/>
      <c r="S222" s="111"/>
      <c r="T222" s="111"/>
      <c r="U222" s="44" t="s">
        <v>66</v>
      </c>
      <c r="V222" s="112"/>
      <c r="W222" s="37"/>
      <c r="X222" s="37"/>
      <c r="Y222" s="37" t="s">
        <v>63</v>
      </c>
      <c r="Z222" s="37"/>
      <c r="AA222" s="81" t="s">
        <v>449</v>
      </c>
      <c r="AD222" s="1"/>
    </row>
    <row r="223" customFormat="false" ht="30" hidden="false" customHeight="false" outlineLevel="0" collapsed="false">
      <c r="A223" s="38" t="n">
        <v>193</v>
      </c>
      <c r="B223" s="92" t="s">
        <v>450</v>
      </c>
      <c r="C223" s="39" t="s">
        <v>110</v>
      </c>
      <c r="D223" s="40" t="n">
        <v>0.0542</v>
      </c>
      <c r="E223" s="41" t="n">
        <v>0.0542</v>
      </c>
      <c r="F223" s="42" t="n">
        <f aca="false">SUM(G223:T223)</f>
        <v>0</v>
      </c>
      <c r="G223" s="43"/>
      <c r="H223" s="43"/>
      <c r="I223" s="43"/>
      <c r="J223" s="43"/>
      <c r="K223" s="43"/>
      <c r="L223" s="43"/>
      <c r="M223" s="43"/>
      <c r="N223" s="43"/>
      <c r="O223" s="43"/>
      <c r="P223" s="43"/>
      <c r="Q223" s="43"/>
      <c r="R223" s="43"/>
      <c r="S223" s="43"/>
      <c r="T223" s="43"/>
      <c r="U223" s="44" t="s">
        <v>192</v>
      </c>
      <c r="V223" s="44" t="s">
        <v>451</v>
      </c>
      <c r="W223" s="37"/>
      <c r="X223" s="37"/>
      <c r="Y223" s="37"/>
      <c r="Z223" s="37" t="s">
        <v>63</v>
      </c>
      <c r="AA223" s="37" t="s">
        <v>13</v>
      </c>
      <c r="AD223" s="1"/>
    </row>
    <row r="224" s="97" customFormat="true" ht="30" hidden="false" customHeight="false" outlineLevel="0" collapsed="false">
      <c r="A224" s="74" t="n">
        <v>194</v>
      </c>
      <c r="B224" s="93" t="s">
        <v>452</v>
      </c>
      <c r="C224" s="76" t="s">
        <v>110</v>
      </c>
      <c r="D224" s="77" t="n">
        <v>0.06346</v>
      </c>
      <c r="E224" s="94" t="n">
        <v>0.06346</v>
      </c>
      <c r="F224" s="78" t="n">
        <f aca="false">SUM(G224:T224)</f>
        <v>0</v>
      </c>
      <c r="G224" s="95"/>
      <c r="H224" s="95"/>
      <c r="I224" s="95"/>
      <c r="J224" s="95"/>
      <c r="K224" s="95"/>
      <c r="L224" s="95"/>
      <c r="M224" s="95"/>
      <c r="N224" s="95"/>
      <c r="O224" s="95"/>
      <c r="P224" s="95"/>
      <c r="Q224" s="95"/>
      <c r="R224" s="95"/>
      <c r="S224" s="95"/>
      <c r="T224" s="95"/>
      <c r="U224" s="80" t="s">
        <v>192</v>
      </c>
      <c r="V224" s="80" t="s">
        <v>453</v>
      </c>
      <c r="W224" s="81"/>
      <c r="X224" s="81"/>
      <c r="Y224" s="81" t="s">
        <v>63</v>
      </c>
      <c r="Z224" s="81"/>
      <c r="AA224" s="81" t="s">
        <v>413</v>
      </c>
      <c r="AB224" s="1"/>
      <c r="AC224" s="1"/>
      <c r="AD224" s="1"/>
    </row>
    <row r="225" customFormat="false" ht="30" hidden="false" customHeight="false" outlineLevel="0" collapsed="false">
      <c r="A225" s="38" t="n">
        <v>195</v>
      </c>
      <c r="B225" s="92" t="s">
        <v>454</v>
      </c>
      <c r="C225" s="39" t="s">
        <v>110</v>
      </c>
      <c r="D225" s="40" t="n">
        <v>0.10422</v>
      </c>
      <c r="E225" s="41" t="n">
        <v>0.10422</v>
      </c>
      <c r="F225" s="42" t="n">
        <f aca="false">SUM(G225:T225)</f>
        <v>0</v>
      </c>
      <c r="G225" s="43"/>
      <c r="H225" s="43"/>
      <c r="I225" s="43"/>
      <c r="J225" s="43"/>
      <c r="K225" s="43"/>
      <c r="L225" s="43"/>
      <c r="M225" s="43"/>
      <c r="N225" s="43"/>
      <c r="O225" s="43"/>
      <c r="P225" s="43"/>
      <c r="Q225" s="43"/>
      <c r="R225" s="43"/>
      <c r="S225" s="43"/>
      <c r="T225" s="43"/>
      <c r="U225" s="44" t="s">
        <v>192</v>
      </c>
      <c r="V225" s="44" t="s">
        <v>455</v>
      </c>
      <c r="W225" s="37"/>
      <c r="X225" s="37"/>
      <c r="Y225" s="37"/>
      <c r="Z225" s="37" t="s">
        <v>63</v>
      </c>
      <c r="AA225" s="37" t="s">
        <v>13</v>
      </c>
      <c r="AD225" s="1"/>
    </row>
    <row r="226" customFormat="false" ht="30" hidden="false" customHeight="false" outlineLevel="0" collapsed="false">
      <c r="A226" s="38" t="n">
        <v>196</v>
      </c>
      <c r="B226" s="92" t="s">
        <v>456</v>
      </c>
      <c r="C226" s="39" t="s">
        <v>110</v>
      </c>
      <c r="D226" s="127" t="n">
        <v>0.0016</v>
      </c>
      <c r="E226" s="128" t="n">
        <v>0.0016</v>
      </c>
      <c r="F226" s="42" t="n">
        <f aca="false">SUM(G226:T226)</f>
        <v>0</v>
      </c>
      <c r="G226" s="43"/>
      <c r="H226" s="43"/>
      <c r="I226" s="43"/>
      <c r="J226" s="43"/>
      <c r="K226" s="43"/>
      <c r="L226" s="43"/>
      <c r="M226" s="43"/>
      <c r="N226" s="43"/>
      <c r="O226" s="43"/>
      <c r="P226" s="43"/>
      <c r="Q226" s="43"/>
      <c r="R226" s="43"/>
      <c r="S226" s="43"/>
      <c r="T226" s="43"/>
      <c r="U226" s="44" t="s">
        <v>101</v>
      </c>
      <c r="V226" s="44" t="s">
        <v>457</v>
      </c>
      <c r="W226" s="37"/>
      <c r="X226" s="37"/>
      <c r="Y226" s="37"/>
      <c r="Z226" s="37" t="s">
        <v>187</v>
      </c>
      <c r="AA226" s="37" t="s">
        <v>13</v>
      </c>
      <c r="AD226" s="1"/>
    </row>
    <row r="227" customFormat="false" ht="30" hidden="false" customHeight="false" outlineLevel="0" collapsed="false">
      <c r="A227" s="38" t="n">
        <v>197</v>
      </c>
      <c r="B227" s="92" t="s">
        <v>458</v>
      </c>
      <c r="C227" s="39" t="s">
        <v>110</v>
      </c>
      <c r="D227" s="127" t="n">
        <v>0.0016</v>
      </c>
      <c r="E227" s="128" t="n">
        <v>0.0016</v>
      </c>
      <c r="F227" s="42" t="n">
        <f aca="false">SUM(G227:T227)</f>
        <v>0</v>
      </c>
      <c r="G227" s="43"/>
      <c r="H227" s="43"/>
      <c r="I227" s="43"/>
      <c r="J227" s="43"/>
      <c r="K227" s="43"/>
      <c r="L227" s="43"/>
      <c r="M227" s="43"/>
      <c r="N227" s="43"/>
      <c r="O227" s="43"/>
      <c r="P227" s="43"/>
      <c r="Q227" s="43"/>
      <c r="R227" s="43"/>
      <c r="S227" s="43"/>
      <c r="T227" s="43"/>
      <c r="U227" s="44" t="s">
        <v>101</v>
      </c>
      <c r="V227" s="44" t="s">
        <v>457</v>
      </c>
      <c r="W227" s="37"/>
      <c r="X227" s="37"/>
      <c r="Y227" s="37"/>
      <c r="Z227" s="37" t="s">
        <v>187</v>
      </c>
      <c r="AA227" s="37" t="s">
        <v>13</v>
      </c>
      <c r="AD227" s="1"/>
    </row>
    <row r="228" customFormat="false" ht="30" hidden="false" customHeight="false" outlineLevel="0" collapsed="false">
      <c r="A228" s="38" t="n">
        <v>198</v>
      </c>
      <c r="B228" s="92" t="s">
        <v>459</v>
      </c>
      <c r="C228" s="39" t="s">
        <v>110</v>
      </c>
      <c r="D228" s="127" t="n">
        <v>0.0016</v>
      </c>
      <c r="E228" s="128" t="n">
        <v>0.0016</v>
      </c>
      <c r="F228" s="42" t="n">
        <f aca="false">SUM(G228:T228)</f>
        <v>0</v>
      </c>
      <c r="G228" s="43"/>
      <c r="H228" s="43"/>
      <c r="I228" s="43"/>
      <c r="J228" s="43"/>
      <c r="K228" s="43"/>
      <c r="L228" s="43"/>
      <c r="M228" s="43"/>
      <c r="N228" s="43"/>
      <c r="O228" s="43"/>
      <c r="P228" s="43"/>
      <c r="Q228" s="43"/>
      <c r="R228" s="43"/>
      <c r="S228" s="43"/>
      <c r="T228" s="43"/>
      <c r="U228" s="44" t="s">
        <v>101</v>
      </c>
      <c r="V228" s="44" t="s">
        <v>460</v>
      </c>
      <c r="W228" s="37"/>
      <c r="X228" s="37"/>
      <c r="Y228" s="37"/>
      <c r="Z228" s="37" t="s">
        <v>187</v>
      </c>
      <c r="AA228" s="37" t="s">
        <v>13</v>
      </c>
      <c r="AD228" s="1"/>
    </row>
    <row r="229" customFormat="false" ht="30" hidden="false" customHeight="false" outlineLevel="0" collapsed="false">
      <c r="A229" s="38" t="n">
        <v>199</v>
      </c>
      <c r="B229" s="92" t="s">
        <v>461</v>
      </c>
      <c r="C229" s="39" t="s">
        <v>110</v>
      </c>
      <c r="D229" s="127" t="n">
        <v>0.0016</v>
      </c>
      <c r="E229" s="128" t="n">
        <v>0.0016</v>
      </c>
      <c r="F229" s="42" t="n">
        <f aca="false">SUM(G229:T229)</f>
        <v>0</v>
      </c>
      <c r="G229" s="43"/>
      <c r="H229" s="43"/>
      <c r="I229" s="43"/>
      <c r="J229" s="43"/>
      <c r="K229" s="43"/>
      <c r="L229" s="43"/>
      <c r="M229" s="43"/>
      <c r="N229" s="43"/>
      <c r="O229" s="43"/>
      <c r="P229" s="43"/>
      <c r="Q229" s="43"/>
      <c r="R229" s="43"/>
      <c r="S229" s="43"/>
      <c r="T229" s="43"/>
      <c r="U229" s="44" t="s">
        <v>101</v>
      </c>
      <c r="V229" s="44" t="s">
        <v>462</v>
      </c>
      <c r="W229" s="37"/>
      <c r="X229" s="37"/>
      <c r="Y229" s="37"/>
      <c r="Z229" s="37" t="s">
        <v>187</v>
      </c>
      <c r="AA229" s="37" t="s">
        <v>13</v>
      </c>
      <c r="AD229" s="1"/>
    </row>
    <row r="230" customFormat="false" ht="30" hidden="false" customHeight="false" outlineLevel="0" collapsed="false">
      <c r="A230" s="38" t="n">
        <v>200</v>
      </c>
      <c r="B230" s="92" t="s">
        <v>463</v>
      </c>
      <c r="C230" s="39" t="s">
        <v>110</v>
      </c>
      <c r="D230" s="127" t="n">
        <v>0.0016</v>
      </c>
      <c r="E230" s="128" t="n">
        <v>0.0016</v>
      </c>
      <c r="F230" s="42" t="n">
        <f aca="false">SUM(G230:T230)</f>
        <v>0</v>
      </c>
      <c r="G230" s="43"/>
      <c r="H230" s="43"/>
      <c r="I230" s="43"/>
      <c r="J230" s="43"/>
      <c r="K230" s="43"/>
      <c r="L230" s="43"/>
      <c r="M230" s="43"/>
      <c r="N230" s="43"/>
      <c r="O230" s="43"/>
      <c r="P230" s="43"/>
      <c r="Q230" s="43"/>
      <c r="R230" s="43"/>
      <c r="S230" s="43"/>
      <c r="T230" s="43"/>
      <c r="U230" s="44" t="s">
        <v>101</v>
      </c>
      <c r="V230" s="44" t="s">
        <v>464</v>
      </c>
      <c r="W230" s="37"/>
      <c r="X230" s="37"/>
      <c r="Y230" s="37"/>
      <c r="Z230" s="37" t="s">
        <v>187</v>
      </c>
      <c r="AA230" s="37" t="s">
        <v>13</v>
      </c>
      <c r="AD230" s="1"/>
    </row>
    <row r="231" customFormat="false" ht="30" hidden="false" customHeight="false" outlineLevel="0" collapsed="false">
      <c r="A231" s="38" t="n">
        <v>201</v>
      </c>
      <c r="B231" s="92" t="s">
        <v>465</v>
      </c>
      <c r="C231" s="39" t="s">
        <v>110</v>
      </c>
      <c r="D231" s="127" t="n">
        <v>0.0016</v>
      </c>
      <c r="E231" s="128" t="n">
        <v>0.0016</v>
      </c>
      <c r="F231" s="42" t="n">
        <f aca="false">SUM(G231:T231)</f>
        <v>0</v>
      </c>
      <c r="G231" s="43"/>
      <c r="H231" s="43"/>
      <c r="I231" s="43"/>
      <c r="J231" s="43"/>
      <c r="K231" s="43"/>
      <c r="L231" s="43"/>
      <c r="M231" s="43"/>
      <c r="N231" s="43"/>
      <c r="O231" s="43"/>
      <c r="P231" s="43"/>
      <c r="Q231" s="43"/>
      <c r="R231" s="43"/>
      <c r="S231" s="43"/>
      <c r="T231" s="43"/>
      <c r="U231" s="44" t="s">
        <v>101</v>
      </c>
      <c r="V231" s="44" t="s">
        <v>466</v>
      </c>
      <c r="W231" s="37"/>
      <c r="X231" s="37"/>
      <c r="Y231" s="37"/>
      <c r="Z231" s="37" t="s">
        <v>187</v>
      </c>
      <c r="AA231" s="37" t="s">
        <v>13</v>
      </c>
      <c r="AD231" s="1"/>
    </row>
    <row r="232" customFormat="false" ht="30" hidden="false" customHeight="false" outlineLevel="0" collapsed="false">
      <c r="A232" s="38" t="n">
        <v>202</v>
      </c>
      <c r="B232" s="92" t="s">
        <v>467</v>
      </c>
      <c r="C232" s="39" t="s">
        <v>110</v>
      </c>
      <c r="D232" s="127" t="n">
        <v>0.0016</v>
      </c>
      <c r="E232" s="128" t="n">
        <v>0.0016</v>
      </c>
      <c r="F232" s="42" t="n">
        <f aca="false">SUM(G232:T232)</f>
        <v>0</v>
      </c>
      <c r="G232" s="43"/>
      <c r="H232" s="43"/>
      <c r="I232" s="43"/>
      <c r="J232" s="43"/>
      <c r="K232" s="43"/>
      <c r="L232" s="43"/>
      <c r="M232" s="43"/>
      <c r="N232" s="43"/>
      <c r="O232" s="43"/>
      <c r="P232" s="43"/>
      <c r="Q232" s="43"/>
      <c r="R232" s="43"/>
      <c r="S232" s="43"/>
      <c r="T232" s="43"/>
      <c r="U232" s="44" t="s">
        <v>101</v>
      </c>
      <c r="V232" s="44" t="s">
        <v>468</v>
      </c>
      <c r="W232" s="37"/>
      <c r="X232" s="37"/>
      <c r="Y232" s="37"/>
      <c r="Z232" s="37" t="s">
        <v>187</v>
      </c>
      <c r="AA232" s="37" t="s">
        <v>13</v>
      </c>
      <c r="AD232" s="1"/>
    </row>
    <row r="233" customFormat="false" ht="30" hidden="false" customHeight="false" outlineLevel="0" collapsed="false">
      <c r="A233" s="38" t="n">
        <v>203</v>
      </c>
      <c r="B233" s="92" t="s">
        <v>469</v>
      </c>
      <c r="C233" s="39" t="s">
        <v>110</v>
      </c>
      <c r="D233" s="127" t="n">
        <v>0.0016</v>
      </c>
      <c r="E233" s="128" t="n">
        <v>0.0016</v>
      </c>
      <c r="F233" s="42" t="n">
        <f aca="false">SUM(G233:T233)</f>
        <v>0</v>
      </c>
      <c r="G233" s="43"/>
      <c r="H233" s="43"/>
      <c r="I233" s="43"/>
      <c r="J233" s="43"/>
      <c r="K233" s="43"/>
      <c r="L233" s="43"/>
      <c r="M233" s="43"/>
      <c r="N233" s="43"/>
      <c r="O233" s="43"/>
      <c r="P233" s="43"/>
      <c r="Q233" s="43"/>
      <c r="R233" s="43"/>
      <c r="S233" s="43"/>
      <c r="T233" s="43"/>
      <c r="U233" s="44" t="s">
        <v>101</v>
      </c>
      <c r="V233" s="44" t="s">
        <v>470</v>
      </c>
      <c r="W233" s="37"/>
      <c r="X233" s="37"/>
      <c r="Y233" s="37"/>
      <c r="Z233" s="37" t="s">
        <v>187</v>
      </c>
      <c r="AA233" s="37" t="s">
        <v>13</v>
      </c>
      <c r="AD233" s="1"/>
    </row>
    <row r="234" customFormat="false" ht="30" hidden="false" customHeight="false" outlineLevel="0" collapsed="false">
      <c r="A234" s="38" t="n">
        <v>204</v>
      </c>
      <c r="B234" s="92" t="s">
        <v>471</v>
      </c>
      <c r="C234" s="39" t="s">
        <v>110</v>
      </c>
      <c r="D234" s="127" t="n">
        <v>0.0016</v>
      </c>
      <c r="E234" s="128" t="n">
        <v>0.0016</v>
      </c>
      <c r="F234" s="42" t="n">
        <f aca="false">SUM(G234:T234)</f>
        <v>0</v>
      </c>
      <c r="G234" s="43"/>
      <c r="H234" s="43"/>
      <c r="I234" s="43"/>
      <c r="J234" s="43"/>
      <c r="K234" s="43"/>
      <c r="L234" s="43"/>
      <c r="M234" s="43"/>
      <c r="N234" s="43"/>
      <c r="O234" s="43"/>
      <c r="P234" s="43"/>
      <c r="Q234" s="43"/>
      <c r="R234" s="43"/>
      <c r="S234" s="43"/>
      <c r="T234" s="43"/>
      <c r="U234" s="44" t="s">
        <v>101</v>
      </c>
      <c r="V234" s="44" t="s">
        <v>472</v>
      </c>
      <c r="W234" s="37"/>
      <c r="X234" s="37"/>
      <c r="Y234" s="37"/>
      <c r="Z234" s="37" t="s">
        <v>187</v>
      </c>
      <c r="AA234" s="37" t="s">
        <v>13</v>
      </c>
      <c r="AD234" s="1"/>
    </row>
    <row r="235" customFormat="false" ht="30" hidden="false" customHeight="false" outlineLevel="0" collapsed="false">
      <c r="A235" s="38" t="n">
        <v>205</v>
      </c>
      <c r="B235" s="92" t="s">
        <v>473</v>
      </c>
      <c r="C235" s="39" t="s">
        <v>110</v>
      </c>
      <c r="D235" s="127" t="n">
        <v>0.0016</v>
      </c>
      <c r="E235" s="128" t="n">
        <v>0.0016</v>
      </c>
      <c r="F235" s="42" t="n">
        <f aca="false">SUM(G235:T235)</f>
        <v>0</v>
      </c>
      <c r="G235" s="43"/>
      <c r="H235" s="43"/>
      <c r="I235" s="43"/>
      <c r="J235" s="43"/>
      <c r="K235" s="43"/>
      <c r="L235" s="43"/>
      <c r="M235" s="43"/>
      <c r="N235" s="43"/>
      <c r="O235" s="43"/>
      <c r="P235" s="43"/>
      <c r="Q235" s="43"/>
      <c r="R235" s="43"/>
      <c r="S235" s="43"/>
      <c r="T235" s="43"/>
      <c r="U235" s="44" t="s">
        <v>101</v>
      </c>
      <c r="V235" s="44" t="s">
        <v>474</v>
      </c>
      <c r="W235" s="37"/>
      <c r="X235" s="37"/>
      <c r="Y235" s="37"/>
      <c r="Z235" s="37" t="s">
        <v>187</v>
      </c>
      <c r="AA235" s="37" t="s">
        <v>13</v>
      </c>
      <c r="AD235" s="1"/>
    </row>
    <row r="236" customFormat="false" ht="30" hidden="false" customHeight="false" outlineLevel="0" collapsed="false">
      <c r="A236" s="38" t="n">
        <v>206</v>
      </c>
      <c r="B236" s="92" t="s">
        <v>475</v>
      </c>
      <c r="C236" s="39" t="s">
        <v>110</v>
      </c>
      <c r="D236" s="129" t="n">
        <v>0.004</v>
      </c>
      <c r="E236" s="130" t="n">
        <v>0.004</v>
      </c>
      <c r="F236" s="42" t="n">
        <f aca="false">SUM(G236:T236)</f>
        <v>0</v>
      </c>
      <c r="G236" s="43"/>
      <c r="H236" s="43"/>
      <c r="I236" s="43"/>
      <c r="J236" s="43"/>
      <c r="K236" s="43"/>
      <c r="L236" s="43"/>
      <c r="M236" s="43"/>
      <c r="N236" s="43"/>
      <c r="O236" s="43"/>
      <c r="P236" s="43"/>
      <c r="Q236" s="43"/>
      <c r="R236" s="43"/>
      <c r="S236" s="43"/>
      <c r="T236" s="43"/>
      <c r="U236" s="44" t="s">
        <v>192</v>
      </c>
      <c r="V236" s="44" t="s">
        <v>476</v>
      </c>
      <c r="W236" s="37"/>
      <c r="X236" s="37"/>
      <c r="Y236" s="37"/>
      <c r="Z236" s="37" t="s">
        <v>63</v>
      </c>
      <c r="AA236" s="37" t="s">
        <v>13</v>
      </c>
      <c r="AD236" s="1"/>
    </row>
    <row r="237" customFormat="false" ht="30" hidden="false" customHeight="false" outlineLevel="0" collapsed="false">
      <c r="A237" s="38" t="n">
        <v>207</v>
      </c>
      <c r="B237" s="92" t="s">
        <v>477</v>
      </c>
      <c r="C237" s="39" t="s">
        <v>110</v>
      </c>
      <c r="D237" s="129" t="n">
        <v>0.0045</v>
      </c>
      <c r="E237" s="41" t="n">
        <v>0.0045</v>
      </c>
      <c r="F237" s="42" t="n">
        <f aca="false">SUM(G237:T237)</f>
        <v>0</v>
      </c>
      <c r="G237" s="43"/>
      <c r="H237" s="43"/>
      <c r="I237" s="43"/>
      <c r="J237" s="43"/>
      <c r="K237" s="43"/>
      <c r="L237" s="43"/>
      <c r="M237" s="43"/>
      <c r="N237" s="43"/>
      <c r="O237" s="43"/>
      <c r="P237" s="43"/>
      <c r="Q237" s="43"/>
      <c r="R237" s="43"/>
      <c r="S237" s="43"/>
      <c r="T237" s="43"/>
      <c r="U237" s="44" t="s">
        <v>71</v>
      </c>
      <c r="V237" s="44" t="s">
        <v>478</v>
      </c>
      <c r="W237" s="37"/>
      <c r="X237" s="37"/>
      <c r="Y237" s="37"/>
      <c r="Z237" s="37" t="s">
        <v>63</v>
      </c>
      <c r="AA237" s="37" t="s">
        <v>13</v>
      </c>
      <c r="AD237" s="1"/>
    </row>
    <row r="238" customFormat="false" ht="30" hidden="false" customHeight="false" outlineLevel="0" collapsed="false">
      <c r="A238" s="38" t="n">
        <v>208</v>
      </c>
      <c r="B238" s="92" t="s">
        <v>479</v>
      </c>
      <c r="C238" s="39" t="s">
        <v>110</v>
      </c>
      <c r="D238" s="40" t="n">
        <v>0.01</v>
      </c>
      <c r="E238" s="41" t="n">
        <v>0.01</v>
      </c>
      <c r="F238" s="42" t="n">
        <f aca="false">SUM(G238:T238)</f>
        <v>0</v>
      </c>
      <c r="G238" s="43"/>
      <c r="H238" s="43"/>
      <c r="I238" s="43"/>
      <c r="J238" s="43"/>
      <c r="K238" s="43"/>
      <c r="L238" s="43"/>
      <c r="M238" s="43"/>
      <c r="N238" s="43"/>
      <c r="O238" s="43"/>
      <c r="P238" s="43"/>
      <c r="Q238" s="43"/>
      <c r="R238" s="43"/>
      <c r="S238" s="43"/>
      <c r="T238" s="43"/>
      <c r="U238" s="44" t="s">
        <v>93</v>
      </c>
      <c r="V238" s="44"/>
      <c r="W238" s="37"/>
      <c r="X238" s="37"/>
      <c r="Y238" s="37"/>
      <c r="Z238" s="37" t="s">
        <v>63</v>
      </c>
      <c r="AA238" s="37" t="s">
        <v>13</v>
      </c>
      <c r="AD238" s="1"/>
    </row>
    <row r="239" customFormat="false" ht="30" hidden="false" customHeight="false" outlineLevel="0" collapsed="false">
      <c r="A239" s="38" t="n">
        <v>209</v>
      </c>
      <c r="B239" s="92" t="s">
        <v>480</v>
      </c>
      <c r="C239" s="39" t="s">
        <v>110</v>
      </c>
      <c r="D239" s="40" t="n">
        <v>0.01</v>
      </c>
      <c r="E239" s="41" t="n">
        <v>0.01</v>
      </c>
      <c r="F239" s="42" t="n">
        <f aca="false">SUM(G239:T239)</f>
        <v>0</v>
      </c>
      <c r="G239" s="43"/>
      <c r="H239" s="43"/>
      <c r="I239" s="43"/>
      <c r="J239" s="43"/>
      <c r="K239" s="43"/>
      <c r="L239" s="43"/>
      <c r="M239" s="43"/>
      <c r="N239" s="43"/>
      <c r="O239" s="43"/>
      <c r="P239" s="43"/>
      <c r="Q239" s="43"/>
      <c r="R239" s="43"/>
      <c r="S239" s="43"/>
      <c r="T239" s="43"/>
      <c r="U239" s="44" t="s">
        <v>93</v>
      </c>
      <c r="V239" s="44"/>
      <c r="W239" s="37"/>
      <c r="X239" s="37"/>
      <c r="Y239" s="37"/>
      <c r="Z239" s="37" t="s">
        <v>63</v>
      </c>
      <c r="AA239" s="37" t="s">
        <v>13</v>
      </c>
      <c r="AD239" s="1"/>
    </row>
    <row r="240" customFormat="false" ht="30" hidden="false" customHeight="false" outlineLevel="0" collapsed="false">
      <c r="A240" s="38" t="n">
        <v>210</v>
      </c>
      <c r="B240" s="92" t="s">
        <v>481</v>
      </c>
      <c r="C240" s="39" t="s">
        <v>110</v>
      </c>
      <c r="D240" s="40" t="n">
        <v>0.01</v>
      </c>
      <c r="E240" s="41" t="n">
        <v>0.01</v>
      </c>
      <c r="F240" s="42" t="n">
        <f aca="false">SUM(G240:T240)</f>
        <v>0</v>
      </c>
      <c r="G240" s="43"/>
      <c r="H240" s="43"/>
      <c r="I240" s="43"/>
      <c r="J240" s="43"/>
      <c r="K240" s="43"/>
      <c r="L240" s="43"/>
      <c r="M240" s="43"/>
      <c r="N240" s="43"/>
      <c r="O240" s="43"/>
      <c r="P240" s="43"/>
      <c r="Q240" s="43"/>
      <c r="R240" s="43"/>
      <c r="S240" s="43"/>
      <c r="T240" s="43"/>
      <c r="U240" s="44" t="s">
        <v>482</v>
      </c>
      <c r="V240" s="44"/>
      <c r="W240" s="37"/>
      <c r="X240" s="37"/>
      <c r="Y240" s="37"/>
      <c r="Z240" s="37" t="s">
        <v>63</v>
      </c>
      <c r="AA240" s="37" t="s">
        <v>13</v>
      </c>
      <c r="AD240" s="1"/>
    </row>
    <row r="241" customFormat="false" ht="15" hidden="false" customHeight="false" outlineLevel="0" collapsed="false">
      <c r="A241" s="38" t="n">
        <v>211</v>
      </c>
      <c r="B241" s="92" t="s">
        <v>483</v>
      </c>
      <c r="C241" s="39" t="s">
        <v>110</v>
      </c>
      <c r="D241" s="40" t="n">
        <v>0.01669</v>
      </c>
      <c r="E241" s="41" t="n">
        <v>0.01669</v>
      </c>
      <c r="F241" s="42" t="n">
        <f aca="false">SUM(G241:T241)</f>
        <v>0</v>
      </c>
      <c r="G241" s="43"/>
      <c r="H241" s="43"/>
      <c r="I241" s="43"/>
      <c r="J241" s="43"/>
      <c r="K241" s="43"/>
      <c r="L241" s="43"/>
      <c r="M241" s="43"/>
      <c r="N241" s="43"/>
      <c r="O241" s="43"/>
      <c r="P241" s="43"/>
      <c r="Q241" s="43"/>
      <c r="R241" s="43"/>
      <c r="S241" s="43"/>
      <c r="T241" s="43"/>
      <c r="U241" s="44" t="s">
        <v>78</v>
      </c>
      <c r="V241" s="44" t="s">
        <v>484</v>
      </c>
      <c r="W241" s="37" t="s">
        <v>63</v>
      </c>
      <c r="X241" s="37"/>
      <c r="Y241" s="37"/>
      <c r="Z241" s="37"/>
      <c r="AA241" s="51" t="s">
        <v>17</v>
      </c>
      <c r="AD241" s="1"/>
    </row>
    <row r="242" customFormat="false" ht="30" hidden="false" customHeight="false" outlineLevel="0" collapsed="false">
      <c r="A242" s="38" t="n">
        <v>212</v>
      </c>
      <c r="B242" s="92" t="s">
        <v>485</v>
      </c>
      <c r="C242" s="39" t="s">
        <v>110</v>
      </c>
      <c r="D242" s="40" t="n">
        <v>0.02</v>
      </c>
      <c r="E242" s="41" t="n">
        <v>0.02</v>
      </c>
      <c r="F242" s="42" t="n">
        <f aca="false">SUM(G242:T242)</f>
        <v>0</v>
      </c>
      <c r="G242" s="43"/>
      <c r="H242" s="43"/>
      <c r="I242" s="43"/>
      <c r="J242" s="43"/>
      <c r="K242" s="43"/>
      <c r="L242" s="43"/>
      <c r="M242" s="43"/>
      <c r="N242" s="43"/>
      <c r="O242" s="43"/>
      <c r="P242" s="43"/>
      <c r="Q242" s="43"/>
      <c r="R242" s="43"/>
      <c r="S242" s="43"/>
      <c r="T242" s="43"/>
      <c r="U242" s="44" t="s">
        <v>299</v>
      </c>
      <c r="V242" s="44"/>
      <c r="W242" s="37"/>
      <c r="X242" s="37"/>
      <c r="Y242" s="37"/>
      <c r="Z242" s="37" t="s">
        <v>63</v>
      </c>
      <c r="AA242" s="37" t="s">
        <v>13</v>
      </c>
      <c r="AD242" s="1"/>
    </row>
    <row r="243" customFormat="false" ht="30" hidden="false" customHeight="false" outlineLevel="0" collapsed="false">
      <c r="A243" s="38" t="n">
        <v>213</v>
      </c>
      <c r="B243" s="92" t="s">
        <v>486</v>
      </c>
      <c r="C243" s="39" t="s">
        <v>110</v>
      </c>
      <c r="D243" s="40" t="n">
        <v>0.022</v>
      </c>
      <c r="E243" s="41" t="n">
        <v>0.022</v>
      </c>
      <c r="F243" s="42" t="n">
        <f aca="false">SUM(G243:T243)</f>
        <v>0</v>
      </c>
      <c r="G243" s="43"/>
      <c r="H243" s="43"/>
      <c r="I243" s="43"/>
      <c r="J243" s="43"/>
      <c r="K243" s="43"/>
      <c r="L243" s="43"/>
      <c r="M243" s="43"/>
      <c r="N243" s="43"/>
      <c r="O243" s="43"/>
      <c r="P243" s="43"/>
      <c r="Q243" s="43"/>
      <c r="R243" s="43"/>
      <c r="S243" s="43"/>
      <c r="T243" s="43"/>
      <c r="U243" s="44" t="s">
        <v>111</v>
      </c>
      <c r="V243" s="44" t="s">
        <v>487</v>
      </c>
      <c r="W243" s="37"/>
      <c r="X243" s="37"/>
      <c r="Y243" s="37"/>
      <c r="Z243" s="37" t="s">
        <v>63</v>
      </c>
      <c r="AA243" s="37" t="s">
        <v>13</v>
      </c>
      <c r="AD243" s="1"/>
    </row>
    <row r="244" customFormat="false" ht="30" hidden="false" customHeight="false" outlineLevel="0" collapsed="false">
      <c r="A244" s="38" t="n">
        <v>214</v>
      </c>
      <c r="B244" s="92" t="s">
        <v>488</v>
      </c>
      <c r="C244" s="39" t="s">
        <v>110</v>
      </c>
      <c r="D244" s="40" t="n">
        <v>0.0237</v>
      </c>
      <c r="E244" s="41" t="n">
        <v>0.0237</v>
      </c>
      <c r="F244" s="42" t="n">
        <f aca="false">SUM(G244:T244)</f>
        <v>0</v>
      </c>
      <c r="G244" s="43"/>
      <c r="H244" s="43"/>
      <c r="I244" s="43"/>
      <c r="J244" s="43"/>
      <c r="K244" s="43"/>
      <c r="L244" s="43"/>
      <c r="M244" s="43"/>
      <c r="N244" s="43"/>
      <c r="O244" s="43"/>
      <c r="P244" s="43"/>
      <c r="Q244" s="43"/>
      <c r="R244" s="43"/>
      <c r="S244" s="43"/>
      <c r="T244" s="43"/>
      <c r="U244" s="44" t="s">
        <v>93</v>
      </c>
      <c r="V244" s="44" t="s">
        <v>489</v>
      </c>
      <c r="W244" s="37"/>
      <c r="X244" s="37"/>
      <c r="Y244" s="37"/>
      <c r="Z244" s="37" t="s">
        <v>63</v>
      </c>
      <c r="AA244" s="37" t="s">
        <v>13</v>
      </c>
      <c r="AD244" s="1"/>
    </row>
    <row r="245" customFormat="false" ht="30" hidden="false" customHeight="false" outlineLevel="0" collapsed="false">
      <c r="A245" s="38" t="n">
        <v>215</v>
      </c>
      <c r="B245" s="92" t="s">
        <v>490</v>
      </c>
      <c r="C245" s="39" t="s">
        <v>110</v>
      </c>
      <c r="D245" s="40" t="n">
        <v>0.03</v>
      </c>
      <c r="E245" s="41" t="n">
        <v>0.03</v>
      </c>
      <c r="F245" s="42" t="n">
        <f aca="false">SUM(G245:T245)</f>
        <v>0</v>
      </c>
      <c r="G245" s="43"/>
      <c r="H245" s="43"/>
      <c r="I245" s="43"/>
      <c r="J245" s="43"/>
      <c r="K245" s="43"/>
      <c r="L245" s="43"/>
      <c r="M245" s="43"/>
      <c r="N245" s="43"/>
      <c r="O245" s="43"/>
      <c r="P245" s="43"/>
      <c r="Q245" s="43"/>
      <c r="R245" s="43"/>
      <c r="S245" s="43"/>
      <c r="T245" s="43"/>
      <c r="U245" s="44" t="s">
        <v>192</v>
      </c>
      <c r="V245" s="44" t="s">
        <v>491</v>
      </c>
      <c r="W245" s="37"/>
      <c r="X245" s="37"/>
      <c r="Y245" s="37"/>
      <c r="Z245" s="37" t="s">
        <v>63</v>
      </c>
      <c r="AA245" s="37" t="s">
        <v>13</v>
      </c>
      <c r="AD245" s="1"/>
    </row>
    <row r="246" customFormat="false" ht="30" hidden="false" customHeight="false" outlineLevel="0" collapsed="false">
      <c r="A246" s="38" t="n">
        <v>216</v>
      </c>
      <c r="B246" s="92" t="s">
        <v>492</v>
      </c>
      <c r="C246" s="39" t="s">
        <v>110</v>
      </c>
      <c r="D246" s="40" t="n">
        <v>0.03</v>
      </c>
      <c r="E246" s="41" t="n">
        <v>0.03</v>
      </c>
      <c r="F246" s="42" t="n">
        <f aca="false">SUM(G246:T246)</f>
        <v>0</v>
      </c>
      <c r="G246" s="43"/>
      <c r="H246" s="43"/>
      <c r="I246" s="43"/>
      <c r="J246" s="43"/>
      <c r="K246" s="43"/>
      <c r="L246" s="43"/>
      <c r="M246" s="43"/>
      <c r="N246" s="43"/>
      <c r="O246" s="43"/>
      <c r="P246" s="43"/>
      <c r="Q246" s="43"/>
      <c r="R246" s="43"/>
      <c r="S246" s="43"/>
      <c r="T246" s="43"/>
      <c r="U246" s="44" t="s">
        <v>192</v>
      </c>
      <c r="V246" s="44" t="s">
        <v>493</v>
      </c>
      <c r="W246" s="37"/>
      <c r="X246" s="37"/>
      <c r="Y246" s="37"/>
      <c r="Z246" s="37" t="s">
        <v>63</v>
      </c>
      <c r="AA246" s="37" t="s">
        <v>13</v>
      </c>
      <c r="AD246" s="1"/>
    </row>
    <row r="247" customFormat="false" ht="30" hidden="false" customHeight="false" outlineLevel="0" collapsed="false">
      <c r="A247" s="38" t="n">
        <v>217</v>
      </c>
      <c r="B247" s="92" t="s">
        <v>494</v>
      </c>
      <c r="C247" s="39" t="s">
        <v>110</v>
      </c>
      <c r="D247" s="40" t="n">
        <v>0.0344</v>
      </c>
      <c r="E247" s="41" t="n">
        <v>0.0344</v>
      </c>
      <c r="F247" s="42" t="n">
        <f aca="false">SUM(G247:T247)</f>
        <v>0</v>
      </c>
      <c r="G247" s="43"/>
      <c r="H247" s="43"/>
      <c r="I247" s="43"/>
      <c r="J247" s="43"/>
      <c r="K247" s="43"/>
      <c r="L247" s="43"/>
      <c r="M247" s="43"/>
      <c r="N247" s="43"/>
      <c r="O247" s="43"/>
      <c r="P247" s="43"/>
      <c r="Q247" s="43"/>
      <c r="R247" s="43"/>
      <c r="S247" s="43"/>
      <c r="T247" s="43"/>
      <c r="U247" s="44" t="s">
        <v>93</v>
      </c>
      <c r="V247" s="44" t="s">
        <v>495</v>
      </c>
      <c r="W247" s="37"/>
      <c r="X247" s="37"/>
      <c r="Y247" s="37"/>
      <c r="Z247" s="37" t="s">
        <v>63</v>
      </c>
      <c r="AA247" s="37" t="s">
        <v>13</v>
      </c>
      <c r="AD247" s="1"/>
    </row>
    <row r="248" customFormat="false" ht="30" hidden="false" customHeight="false" outlineLevel="0" collapsed="false">
      <c r="A248" s="38" t="n">
        <v>218</v>
      </c>
      <c r="B248" s="92" t="s">
        <v>496</v>
      </c>
      <c r="C248" s="39" t="s">
        <v>110</v>
      </c>
      <c r="D248" s="40" t="n">
        <v>0.0451</v>
      </c>
      <c r="E248" s="41" t="n">
        <v>0.0451</v>
      </c>
      <c r="F248" s="42" t="n">
        <f aca="false">SUM(G248:T248)</f>
        <v>0</v>
      </c>
      <c r="G248" s="43"/>
      <c r="H248" s="43"/>
      <c r="I248" s="43"/>
      <c r="J248" s="43"/>
      <c r="K248" s="43"/>
      <c r="L248" s="43"/>
      <c r="M248" s="43"/>
      <c r="N248" s="43"/>
      <c r="O248" s="43"/>
      <c r="P248" s="43"/>
      <c r="Q248" s="43"/>
      <c r="R248" s="43"/>
      <c r="S248" s="43"/>
      <c r="T248" s="43"/>
      <c r="U248" s="44" t="s">
        <v>78</v>
      </c>
      <c r="V248" s="44" t="s">
        <v>497</v>
      </c>
      <c r="W248" s="37"/>
      <c r="X248" s="37"/>
      <c r="Y248" s="37"/>
      <c r="Z248" s="37" t="s">
        <v>63</v>
      </c>
      <c r="AA248" s="37" t="s">
        <v>13</v>
      </c>
      <c r="AD248" s="1"/>
    </row>
    <row r="249" customFormat="false" ht="30" hidden="false" customHeight="false" outlineLevel="0" collapsed="false">
      <c r="A249" s="38" t="n">
        <v>219</v>
      </c>
      <c r="B249" s="92" t="s">
        <v>498</v>
      </c>
      <c r="C249" s="39" t="s">
        <v>110</v>
      </c>
      <c r="D249" s="40" t="n">
        <v>0.0451</v>
      </c>
      <c r="E249" s="41" t="n">
        <v>0.0451</v>
      </c>
      <c r="F249" s="42" t="n">
        <f aca="false">SUM(G249:T249)</f>
        <v>0</v>
      </c>
      <c r="G249" s="43"/>
      <c r="H249" s="43"/>
      <c r="I249" s="43"/>
      <c r="J249" s="43"/>
      <c r="K249" s="43"/>
      <c r="L249" s="43"/>
      <c r="M249" s="43"/>
      <c r="N249" s="43"/>
      <c r="O249" s="43"/>
      <c r="P249" s="43"/>
      <c r="Q249" s="43"/>
      <c r="R249" s="43"/>
      <c r="S249" s="43"/>
      <c r="T249" s="43"/>
      <c r="U249" s="44" t="s">
        <v>69</v>
      </c>
      <c r="V249" s="44" t="s">
        <v>499</v>
      </c>
      <c r="W249" s="37"/>
      <c r="X249" s="37"/>
      <c r="Y249" s="37"/>
      <c r="Z249" s="37" t="s">
        <v>63</v>
      </c>
      <c r="AA249" s="37" t="s">
        <v>13</v>
      </c>
      <c r="AD249" s="1"/>
    </row>
    <row r="250" customFormat="false" ht="30" hidden="false" customHeight="false" outlineLevel="0" collapsed="false">
      <c r="A250" s="38" t="n">
        <v>220</v>
      </c>
      <c r="B250" s="103" t="s">
        <v>500</v>
      </c>
      <c r="C250" s="39" t="s">
        <v>110</v>
      </c>
      <c r="D250" s="40" t="n">
        <v>0.06</v>
      </c>
      <c r="E250" s="41" t="n">
        <v>0.06</v>
      </c>
      <c r="F250" s="42" t="n">
        <f aca="false">SUM(G250:T250)</f>
        <v>0</v>
      </c>
      <c r="G250" s="43"/>
      <c r="H250" s="43"/>
      <c r="I250" s="43"/>
      <c r="J250" s="43"/>
      <c r="K250" s="43"/>
      <c r="L250" s="43"/>
      <c r="M250" s="43"/>
      <c r="N250" s="43"/>
      <c r="O250" s="43"/>
      <c r="P250" s="43"/>
      <c r="Q250" s="43"/>
      <c r="R250" s="43"/>
      <c r="S250" s="43"/>
      <c r="T250" s="43"/>
      <c r="U250" s="44" t="s">
        <v>71</v>
      </c>
      <c r="V250" s="44" t="s">
        <v>501</v>
      </c>
      <c r="W250" s="37"/>
      <c r="X250" s="37"/>
      <c r="Y250" s="37"/>
      <c r="Z250" s="37" t="s">
        <v>63</v>
      </c>
      <c r="AA250" s="37" t="s">
        <v>13</v>
      </c>
      <c r="AD250" s="1"/>
    </row>
    <row r="251" customFormat="false" ht="30" hidden="false" customHeight="false" outlineLevel="0" collapsed="false">
      <c r="A251" s="38" t="n">
        <v>221</v>
      </c>
      <c r="B251" s="92" t="s">
        <v>502</v>
      </c>
      <c r="C251" s="39" t="s">
        <v>110</v>
      </c>
      <c r="D251" s="40" t="n">
        <v>0.07</v>
      </c>
      <c r="E251" s="41" t="n">
        <v>0.07</v>
      </c>
      <c r="F251" s="42" t="n">
        <f aca="false">SUM(G251:T251)</f>
        <v>0</v>
      </c>
      <c r="G251" s="43"/>
      <c r="H251" s="43"/>
      <c r="I251" s="43"/>
      <c r="J251" s="43"/>
      <c r="K251" s="43"/>
      <c r="L251" s="43"/>
      <c r="M251" s="43"/>
      <c r="N251" s="43"/>
      <c r="O251" s="43"/>
      <c r="P251" s="43"/>
      <c r="Q251" s="43"/>
      <c r="R251" s="43"/>
      <c r="S251" s="43"/>
      <c r="T251" s="43"/>
      <c r="U251" s="44" t="s">
        <v>78</v>
      </c>
      <c r="V251" s="44" t="s">
        <v>503</v>
      </c>
      <c r="W251" s="37"/>
      <c r="X251" s="37"/>
      <c r="Y251" s="37"/>
      <c r="Z251" s="37" t="s">
        <v>63</v>
      </c>
      <c r="AA251" s="37" t="s">
        <v>13</v>
      </c>
      <c r="AD251" s="1"/>
    </row>
    <row r="252" customFormat="false" ht="30" hidden="false" customHeight="false" outlineLevel="0" collapsed="false">
      <c r="A252" s="38" t="n">
        <v>222</v>
      </c>
      <c r="B252" s="54" t="s">
        <v>504</v>
      </c>
      <c r="C252" s="39" t="s">
        <v>110</v>
      </c>
      <c r="D252" s="40" t="n">
        <v>0.08</v>
      </c>
      <c r="E252" s="40" t="n">
        <v>0.08</v>
      </c>
      <c r="F252" s="42" t="n">
        <v>0</v>
      </c>
      <c r="G252" s="53"/>
      <c r="H252" s="53"/>
      <c r="I252" s="53"/>
      <c r="J252" s="53"/>
      <c r="K252" s="53"/>
      <c r="L252" s="53"/>
      <c r="M252" s="53"/>
      <c r="N252" s="53"/>
      <c r="O252" s="53"/>
      <c r="P252" s="53"/>
      <c r="Q252" s="53"/>
      <c r="R252" s="53"/>
      <c r="S252" s="53"/>
      <c r="T252" s="53"/>
      <c r="U252" s="37" t="s">
        <v>78</v>
      </c>
      <c r="V252" s="37" t="s">
        <v>505</v>
      </c>
      <c r="W252" s="37"/>
      <c r="X252" s="37"/>
      <c r="Y252" s="37"/>
      <c r="Z252" s="37" t="s">
        <v>63</v>
      </c>
      <c r="AA252" s="37" t="s">
        <v>13</v>
      </c>
      <c r="AD252" s="1"/>
    </row>
    <row r="253" customFormat="false" ht="30" hidden="false" customHeight="false" outlineLevel="0" collapsed="false">
      <c r="A253" s="38" t="n">
        <v>223</v>
      </c>
      <c r="B253" s="92" t="s">
        <v>506</v>
      </c>
      <c r="C253" s="39" t="s">
        <v>110</v>
      </c>
      <c r="D253" s="40" t="n">
        <v>0.08937</v>
      </c>
      <c r="E253" s="41" t="n">
        <v>0.08937</v>
      </c>
      <c r="F253" s="42" t="n">
        <f aca="false">SUM(G253:T253)</f>
        <v>0</v>
      </c>
      <c r="G253" s="43"/>
      <c r="H253" s="43"/>
      <c r="I253" s="43"/>
      <c r="J253" s="43"/>
      <c r="K253" s="43"/>
      <c r="L253" s="43"/>
      <c r="M253" s="43"/>
      <c r="N253" s="43"/>
      <c r="O253" s="43"/>
      <c r="P253" s="43"/>
      <c r="Q253" s="43"/>
      <c r="R253" s="43"/>
      <c r="S253" s="43"/>
      <c r="T253" s="43"/>
      <c r="U253" s="44" t="s">
        <v>71</v>
      </c>
      <c r="V253" s="44" t="s">
        <v>507</v>
      </c>
      <c r="W253" s="37"/>
      <c r="X253" s="37"/>
      <c r="Y253" s="37"/>
      <c r="Z253" s="37" t="s">
        <v>63</v>
      </c>
      <c r="AA253" s="37" t="s">
        <v>13</v>
      </c>
      <c r="AD253" s="1"/>
    </row>
    <row r="254" customFormat="false" ht="60" hidden="false" customHeight="false" outlineLevel="0" collapsed="false">
      <c r="A254" s="38" t="n">
        <v>224</v>
      </c>
      <c r="B254" s="92" t="s">
        <v>508</v>
      </c>
      <c r="C254" s="39" t="s">
        <v>110</v>
      </c>
      <c r="D254" s="40" t="n">
        <v>0.1232</v>
      </c>
      <c r="E254" s="41" t="n">
        <v>0.1232</v>
      </c>
      <c r="F254" s="42" t="n">
        <f aca="false">SUM(G254:T254)</f>
        <v>0</v>
      </c>
      <c r="G254" s="43"/>
      <c r="H254" s="43"/>
      <c r="I254" s="43"/>
      <c r="J254" s="43"/>
      <c r="K254" s="43"/>
      <c r="L254" s="43"/>
      <c r="M254" s="43"/>
      <c r="N254" s="43"/>
      <c r="O254" s="43"/>
      <c r="P254" s="43"/>
      <c r="Q254" s="43"/>
      <c r="R254" s="43"/>
      <c r="S254" s="43"/>
      <c r="T254" s="43"/>
      <c r="U254" s="44" t="s">
        <v>78</v>
      </c>
      <c r="V254" s="44" t="s">
        <v>509</v>
      </c>
      <c r="W254" s="37"/>
      <c r="X254" s="37"/>
      <c r="Y254" s="37"/>
      <c r="Z254" s="37" t="s">
        <v>63</v>
      </c>
      <c r="AA254" s="37" t="s">
        <v>13</v>
      </c>
      <c r="AD254" s="1"/>
    </row>
    <row r="255" customFormat="false" ht="30" hidden="false" customHeight="false" outlineLevel="0" collapsed="false">
      <c r="A255" s="38" t="n">
        <v>225</v>
      </c>
      <c r="B255" s="92" t="s">
        <v>510</v>
      </c>
      <c r="C255" s="39" t="s">
        <v>110</v>
      </c>
      <c r="D255" s="40" t="n">
        <v>0.1233</v>
      </c>
      <c r="E255" s="41" t="n">
        <v>0.1233</v>
      </c>
      <c r="F255" s="42" t="n">
        <f aca="false">SUM(G255:T255)</f>
        <v>0</v>
      </c>
      <c r="G255" s="43"/>
      <c r="H255" s="43"/>
      <c r="I255" s="43"/>
      <c r="J255" s="43"/>
      <c r="K255" s="43"/>
      <c r="L255" s="43"/>
      <c r="M255" s="43"/>
      <c r="N255" s="43"/>
      <c r="O255" s="43"/>
      <c r="P255" s="43"/>
      <c r="Q255" s="43"/>
      <c r="R255" s="43"/>
      <c r="S255" s="43"/>
      <c r="T255" s="43"/>
      <c r="U255" s="44" t="s">
        <v>192</v>
      </c>
      <c r="V255" s="44" t="s">
        <v>511</v>
      </c>
      <c r="W255" s="37"/>
      <c r="X255" s="37"/>
      <c r="Y255" s="37"/>
      <c r="Z255" s="37" t="s">
        <v>63</v>
      </c>
      <c r="AA255" s="37" t="s">
        <v>13</v>
      </c>
      <c r="AD255" s="1"/>
    </row>
    <row r="256" customFormat="false" ht="30" hidden="false" customHeight="false" outlineLevel="0" collapsed="false">
      <c r="A256" s="38" t="n">
        <v>226</v>
      </c>
      <c r="B256" s="92" t="s">
        <v>512</v>
      </c>
      <c r="C256" s="39" t="s">
        <v>110</v>
      </c>
      <c r="D256" s="40" t="n">
        <v>0.1267</v>
      </c>
      <c r="E256" s="41" t="n">
        <v>0.1267</v>
      </c>
      <c r="F256" s="42" t="n">
        <f aca="false">SUM(G256:T256)</f>
        <v>0</v>
      </c>
      <c r="G256" s="43"/>
      <c r="H256" s="43"/>
      <c r="I256" s="43"/>
      <c r="J256" s="43"/>
      <c r="K256" s="43"/>
      <c r="L256" s="43"/>
      <c r="M256" s="43"/>
      <c r="N256" s="43"/>
      <c r="O256" s="43"/>
      <c r="P256" s="43"/>
      <c r="Q256" s="43"/>
      <c r="R256" s="43"/>
      <c r="S256" s="43"/>
      <c r="T256" s="43"/>
      <c r="U256" s="44" t="s">
        <v>111</v>
      </c>
      <c r="V256" s="44" t="s">
        <v>513</v>
      </c>
      <c r="W256" s="37"/>
      <c r="X256" s="37"/>
      <c r="Y256" s="37"/>
      <c r="Z256" s="37" t="s">
        <v>63</v>
      </c>
      <c r="AA256" s="37" t="s">
        <v>13</v>
      </c>
      <c r="AD256" s="1"/>
    </row>
    <row r="257" customFormat="false" ht="30" hidden="false" customHeight="false" outlineLevel="0" collapsed="false">
      <c r="A257" s="38" t="n">
        <v>227</v>
      </c>
      <c r="B257" s="103" t="s">
        <v>514</v>
      </c>
      <c r="C257" s="39" t="s">
        <v>110</v>
      </c>
      <c r="D257" s="40" t="n">
        <v>0.16704</v>
      </c>
      <c r="E257" s="41" t="n">
        <v>0.16704</v>
      </c>
      <c r="F257" s="42" t="n">
        <f aca="false">SUM(G257:T257)</f>
        <v>0</v>
      </c>
      <c r="G257" s="43"/>
      <c r="H257" s="43"/>
      <c r="I257" s="43"/>
      <c r="J257" s="43"/>
      <c r="K257" s="43"/>
      <c r="L257" s="43"/>
      <c r="M257" s="43"/>
      <c r="N257" s="43"/>
      <c r="O257" s="43"/>
      <c r="P257" s="43"/>
      <c r="Q257" s="43"/>
      <c r="R257" s="43"/>
      <c r="S257" s="43"/>
      <c r="T257" s="43"/>
      <c r="U257" s="44" t="s">
        <v>192</v>
      </c>
      <c r="V257" s="44" t="s">
        <v>515</v>
      </c>
      <c r="W257" s="37"/>
      <c r="X257" s="37"/>
      <c r="Y257" s="37"/>
      <c r="Z257" s="37" t="s">
        <v>63</v>
      </c>
      <c r="AA257" s="37" t="s">
        <v>13</v>
      </c>
      <c r="AD257" s="1"/>
    </row>
    <row r="258" customFormat="false" ht="30" hidden="false" customHeight="false" outlineLevel="0" collapsed="false">
      <c r="A258" s="38" t="n">
        <v>228</v>
      </c>
      <c r="B258" s="92" t="s">
        <v>516</v>
      </c>
      <c r="C258" s="39" t="s">
        <v>110</v>
      </c>
      <c r="D258" s="40" t="n">
        <v>0.1828</v>
      </c>
      <c r="E258" s="41" t="n">
        <v>0.1828</v>
      </c>
      <c r="F258" s="42" t="n">
        <f aca="false">SUM(G258:T258)</f>
        <v>0</v>
      </c>
      <c r="G258" s="43"/>
      <c r="H258" s="43"/>
      <c r="I258" s="43"/>
      <c r="J258" s="43"/>
      <c r="K258" s="43"/>
      <c r="L258" s="43"/>
      <c r="M258" s="43"/>
      <c r="N258" s="43"/>
      <c r="O258" s="43"/>
      <c r="P258" s="43"/>
      <c r="Q258" s="43"/>
      <c r="R258" s="43"/>
      <c r="S258" s="43"/>
      <c r="T258" s="43"/>
      <c r="U258" s="44" t="s">
        <v>78</v>
      </c>
      <c r="V258" s="44" t="s">
        <v>517</v>
      </c>
      <c r="W258" s="37"/>
      <c r="X258" s="37"/>
      <c r="Y258" s="37"/>
      <c r="Z258" s="37" t="s">
        <v>63</v>
      </c>
      <c r="AA258" s="37" t="s">
        <v>13</v>
      </c>
      <c r="AD258" s="1"/>
    </row>
    <row r="259" customFormat="false" ht="30" hidden="false" customHeight="false" outlineLevel="0" collapsed="false">
      <c r="A259" s="38" t="n">
        <v>229</v>
      </c>
      <c r="B259" s="92" t="s">
        <v>518</v>
      </c>
      <c r="C259" s="39" t="s">
        <v>110</v>
      </c>
      <c r="D259" s="40" t="n">
        <v>0.2207</v>
      </c>
      <c r="E259" s="41" t="n">
        <v>0.2207</v>
      </c>
      <c r="F259" s="42" t="n">
        <f aca="false">SUM(G259:T259)</f>
        <v>0</v>
      </c>
      <c r="G259" s="43"/>
      <c r="H259" s="43"/>
      <c r="I259" s="43"/>
      <c r="J259" s="43"/>
      <c r="K259" s="43"/>
      <c r="L259" s="43"/>
      <c r="M259" s="43"/>
      <c r="N259" s="43"/>
      <c r="O259" s="43"/>
      <c r="P259" s="43"/>
      <c r="Q259" s="43"/>
      <c r="R259" s="43"/>
      <c r="S259" s="43"/>
      <c r="T259" s="43"/>
      <c r="U259" s="44" t="s">
        <v>78</v>
      </c>
      <c r="V259" s="44" t="s">
        <v>519</v>
      </c>
      <c r="W259" s="37"/>
      <c r="X259" s="37"/>
      <c r="Y259" s="37"/>
      <c r="Z259" s="37" t="s">
        <v>63</v>
      </c>
      <c r="AA259" s="37" t="s">
        <v>13</v>
      </c>
      <c r="AD259" s="1"/>
    </row>
    <row r="260" customFormat="false" ht="30" hidden="false" customHeight="false" outlineLevel="0" collapsed="false">
      <c r="A260" s="38" t="n">
        <v>230</v>
      </c>
      <c r="B260" s="92" t="s">
        <v>520</v>
      </c>
      <c r="C260" s="39" t="s">
        <v>110</v>
      </c>
      <c r="D260" s="40" t="n">
        <v>0.225</v>
      </c>
      <c r="E260" s="41" t="n">
        <v>0.225</v>
      </c>
      <c r="F260" s="42" t="n">
        <f aca="false">SUM(G260:T260)</f>
        <v>0</v>
      </c>
      <c r="G260" s="43"/>
      <c r="H260" s="43"/>
      <c r="I260" s="43"/>
      <c r="J260" s="43"/>
      <c r="K260" s="43"/>
      <c r="L260" s="43"/>
      <c r="M260" s="43"/>
      <c r="N260" s="43"/>
      <c r="O260" s="43"/>
      <c r="P260" s="43"/>
      <c r="Q260" s="43"/>
      <c r="R260" s="43"/>
      <c r="S260" s="43"/>
      <c r="T260" s="43"/>
      <c r="U260" s="44" t="s">
        <v>69</v>
      </c>
      <c r="V260" s="44" t="s">
        <v>521</v>
      </c>
      <c r="W260" s="37"/>
      <c r="X260" s="37"/>
      <c r="Y260" s="37"/>
      <c r="Z260" s="37" t="s">
        <v>63</v>
      </c>
      <c r="AA260" s="37" t="s">
        <v>13</v>
      </c>
      <c r="AD260" s="1"/>
    </row>
    <row r="261" customFormat="false" ht="30" hidden="false" customHeight="false" outlineLevel="0" collapsed="false">
      <c r="A261" s="38" t="n">
        <v>231</v>
      </c>
      <c r="B261" s="92" t="s">
        <v>522</v>
      </c>
      <c r="C261" s="39" t="s">
        <v>110</v>
      </c>
      <c r="D261" s="40" t="n">
        <v>0.22878</v>
      </c>
      <c r="E261" s="41" t="n">
        <v>0.22878</v>
      </c>
      <c r="F261" s="42" t="n">
        <f aca="false">SUM(G261:T261)</f>
        <v>0</v>
      </c>
      <c r="G261" s="43"/>
      <c r="H261" s="43"/>
      <c r="I261" s="43"/>
      <c r="J261" s="43"/>
      <c r="K261" s="43"/>
      <c r="L261" s="43"/>
      <c r="M261" s="43"/>
      <c r="N261" s="43"/>
      <c r="O261" s="43"/>
      <c r="P261" s="43"/>
      <c r="Q261" s="43"/>
      <c r="R261" s="43"/>
      <c r="S261" s="43"/>
      <c r="T261" s="43"/>
      <c r="U261" s="44" t="s">
        <v>69</v>
      </c>
      <c r="V261" s="44" t="s">
        <v>523</v>
      </c>
      <c r="W261" s="37"/>
      <c r="X261" s="37"/>
      <c r="Y261" s="37"/>
      <c r="Z261" s="37" t="s">
        <v>63</v>
      </c>
      <c r="AA261" s="37" t="s">
        <v>13</v>
      </c>
      <c r="AD261" s="1"/>
    </row>
    <row r="262" s="97" customFormat="true" ht="45" hidden="false" customHeight="false" outlineLevel="0" collapsed="false">
      <c r="A262" s="74" t="n">
        <v>232</v>
      </c>
      <c r="B262" s="93" t="s">
        <v>524</v>
      </c>
      <c r="C262" s="76" t="s">
        <v>110</v>
      </c>
      <c r="D262" s="77" t="n">
        <v>0.24816</v>
      </c>
      <c r="E262" s="94" t="n">
        <v>0.24816</v>
      </c>
      <c r="F262" s="78" t="n">
        <f aca="false">SUM(G262:T262)</f>
        <v>0</v>
      </c>
      <c r="G262" s="95"/>
      <c r="H262" s="95"/>
      <c r="I262" s="95"/>
      <c r="J262" s="95"/>
      <c r="K262" s="95"/>
      <c r="L262" s="95"/>
      <c r="M262" s="95"/>
      <c r="N262" s="95"/>
      <c r="O262" s="95"/>
      <c r="P262" s="95"/>
      <c r="Q262" s="95"/>
      <c r="R262" s="95"/>
      <c r="S262" s="95"/>
      <c r="T262" s="95"/>
      <c r="U262" s="80" t="s">
        <v>192</v>
      </c>
      <c r="V262" s="80" t="s">
        <v>525</v>
      </c>
      <c r="W262" s="37" t="s">
        <v>63</v>
      </c>
      <c r="X262" s="81"/>
      <c r="Y262" s="81"/>
      <c r="Z262" s="81"/>
      <c r="AA262" s="51" t="s">
        <v>17</v>
      </c>
      <c r="AB262" s="1"/>
      <c r="AC262" s="1"/>
      <c r="AD262" s="1"/>
    </row>
    <row r="263" customFormat="false" ht="30" hidden="false" customHeight="false" outlineLevel="0" collapsed="false">
      <c r="A263" s="38" t="n">
        <v>233</v>
      </c>
      <c r="B263" s="92" t="s">
        <v>526</v>
      </c>
      <c r="C263" s="39" t="s">
        <v>110</v>
      </c>
      <c r="D263" s="40" t="n">
        <v>0.3</v>
      </c>
      <c r="E263" s="41" t="n">
        <v>0.3</v>
      </c>
      <c r="F263" s="42" t="n">
        <f aca="false">SUM(G263:T263)</f>
        <v>0</v>
      </c>
      <c r="G263" s="43"/>
      <c r="H263" s="43"/>
      <c r="I263" s="43"/>
      <c r="J263" s="43"/>
      <c r="K263" s="43"/>
      <c r="L263" s="43"/>
      <c r="M263" s="43"/>
      <c r="N263" s="43"/>
      <c r="O263" s="43"/>
      <c r="P263" s="43"/>
      <c r="Q263" s="43"/>
      <c r="R263" s="43"/>
      <c r="S263" s="43"/>
      <c r="T263" s="43"/>
      <c r="U263" s="44" t="s">
        <v>69</v>
      </c>
      <c r="V263" s="44" t="s">
        <v>527</v>
      </c>
      <c r="W263" s="37"/>
      <c r="X263" s="37"/>
      <c r="Y263" s="37"/>
      <c r="Z263" s="37" t="s">
        <v>63</v>
      </c>
      <c r="AA263" s="37" t="s">
        <v>13</v>
      </c>
      <c r="AD263" s="1"/>
    </row>
    <row r="264" customFormat="false" ht="30" hidden="false" customHeight="false" outlineLevel="0" collapsed="false">
      <c r="A264" s="38" t="n">
        <v>234</v>
      </c>
      <c r="B264" s="92" t="s">
        <v>528</v>
      </c>
      <c r="C264" s="39" t="s">
        <v>110</v>
      </c>
      <c r="D264" s="40" t="n">
        <v>0.3574</v>
      </c>
      <c r="E264" s="41" t="n">
        <v>0.3574</v>
      </c>
      <c r="F264" s="42" t="n">
        <f aca="false">SUM(G264:T264)</f>
        <v>0</v>
      </c>
      <c r="G264" s="43"/>
      <c r="H264" s="43"/>
      <c r="I264" s="43"/>
      <c r="J264" s="43"/>
      <c r="K264" s="43"/>
      <c r="L264" s="43"/>
      <c r="M264" s="43"/>
      <c r="N264" s="43"/>
      <c r="O264" s="43"/>
      <c r="P264" s="43"/>
      <c r="Q264" s="43"/>
      <c r="R264" s="43"/>
      <c r="S264" s="43"/>
      <c r="T264" s="43"/>
      <c r="U264" s="44" t="s">
        <v>192</v>
      </c>
      <c r="V264" s="44" t="s">
        <v>529</v>
      </c>
      <c r="W264" s="37"/>
      <c r="X264" s="37"/>
      <c r="Y264" s="37"/>
      <c r="Z264" s="37" t="s">
        <v>63</v>
      </c>
      <c r="AA264" s="37" t="s">
        <v>13</v>
      </c>
      <c r="AD264" s="1"/>
    </row>
    <row r="265" customFormat="false" ht="45" hidden="false" customHeight="false" outlineLevel="0" collapsed="false">
      <c r="A265" s="38" t="n">
        <v>235</v>
      </c>
      <c r="B265" s="103" t="s">
        <v>530</v>
      </c>
      <c r="C265" s="39" t="s">
        <v>110</v>
      </c>
      <c r="D265" s="40" t="n">
        <v>0.84828</v>
      </c>
      <c r="E265" s="41" t="n">
        <v>0.84828</v>
      </c>
      <c r="F265" s="42" t="n">
        <f aca="false">SUM(G265:T265)</f>
        <v>0</v>
      </c>
      <c r="G265" s="43"/>
      <c r="H265" s="43"/>
      <c r="I265" s="43"/>
      <c r="J265" s="43"/>
      <c r="K265" s="43"/>
      <c r="L265" s="43"/>
      <c r="M265" s="43"/>
      <c r="N265" s="43"/>
      <c r="O265" s="43"/>
      <c r="P265" s="43"/>
      <c r="Q265" s="43"/>
      <c r="R265" s="43"/>
      <c r="S265" s="43"/>
      <c r="T265" s="43"/>
      <c r="U265" s="44" t="s">
        <v>69</v>
      </c>
      <c r="V265" s="44" t="s">
        <v>531</v>
      </c>
      <c r="W265" s="37"/>
      <c r="X265" s="37"/>
      <c r="Y265" s="37"/>
      <c r="Z265" s="37" t="s">
        <v>63</v>
      </c>
      <c r="AA265" s="37" t="s">
        <v>13</v>
      </c>
      <c r="AD265" s="1"/>
    </row>
    <row r="266" customFormat="false" ht="30" hidden="false" customHeight="false" outlineLevel="0" collapsed="false">
      <c r="A266" s="38" t="n">
        <v>236</v>
      </c>
      <c r="B266" s="103" t="s">
        <v>532</v>
      </c>
      <c r="C266" s="39" t="s">
        <v>110</v>
      </c>
      <c r="D266" s="40" t="n">
        <v>0.87997</v>
      </c>
      <c r="E266" s="41" t="n">
        <v>0.87997</v>
      </c>
      <c r="F266" s="42" t="n">
        <f aca="false">SUM(G266:T266)</f>
        <v>0</v>
      </c>
      <c r="G266" s="43"/>
      <c r="H266" s="43"/>
      <c r="I266" s="43"/>
      <c r="J266" s="43"/>
      <c r="K266" s="43"/>
      <c r="L266" s="43"/>
      <c r="M266" s="43"/>
      <c r="N266" s="43"/>
      <c r="O266" s="43"/>
      <c r="P266" s="43"/>
      <c r="Q266" s="43"/>
      <c r="R266" s="43"/>
      <c r="S266" s="43"/>
      <c r="T266" s="43"/>
      <c r="U266" s="44" t="s">
        <v>69</v>
      </c>
      <c r="V266" s="44" t="s">
        <v>533</v>
      </c>
      <c r="W266" s="37"/>
      <c r="X266" s="37"/>
      <c r="Y266" s="37"/>
      <c r="Z266" s="37" t="s">
        <v>63</v>
      </c>
      <c r="AA266" s="37" t="s">
        <v>13</v>
      </c>
      <c r="AD266" s="1"/>
    </row>
    <row r="267" customFormat="false" ht="30" hidden="false" customHeight="false" outlineLevel="0" collapsed="false">
      <c r="A267" s="38" t="n">
        <v>237</v>
      </c>
      <c r="B267" s="54" t="s">
        <v>534</v>
      </c>
      <c r="C267" s="39" t="s">
        <v>110</v>
      </c>
      <c r="D267" s="49" t="n">
        <v>17.8</v>
      </c>
      <c r="E267" s="49" t="n">
        <v>17.8</v>
      </c>
      <c r="F267" s="42" t="n">
        <f aca="false">SUM(G267:T267)</f>
        <v>0</v>
      </c>
      <c r="G267" s="110"/>
      <c r="H267" s="111"/>
      <c r="I267" s="111"/>
      <c r="J267" s="111"/>
      <c r="K267" s="111"/>
      <c r="L267" s="111"/>
      <c r="M267" s="111"/>
      <c r="N267" s="111"/>
      <c r="O267" s="111"/>
      <c r="P267" s="111"/>
      <c r="Q267" s="111"/>
      <c r="R267" s="111"/>
      <c r="S267" s="111"/>
      <c r="T267" s="111"/>
      <c r="U267" s="124" t="s">
        <v>111</v>
      </c>
      <c r="V267" s="37" t="s">
        <v>535</v>
      </c>
      <c r="W267" s="37"/>
      <c r="X267" s="37"/>
      <c r="Y267" s="37"/>
      <c r="Z267" s="37" t="s">
        <v>63</v>
      </c>
      <c r="AA267" s="37" t="s">
        <v>13</v>
      </c>
      <c r="AD267" s="1"/>
    </row>
    <row r="268" customFormat="false" ht="30" hidden="false" customHeight="false" outlineLevel="0" collapsed="false">
      <c r="A268" s="38" t="n">
        <v>238</v>
      </c>
      <c r="B268" s="54" t="s">
        <v>536</v>
      </c>
      <c r="C268" s="39" t="s">
        <v>110</v>
      </c>
      <c r="D268" s="49" t="n">
        <v>8.8</v>
      </c>
      <c r="E268" s="49" t="n">
        <v>8.8</v>
      </c>
      <c r="F268" s="42" t="n">
        <f aca="false">SUM(G268:T268)</f>
        <v>0</v>
      </c>
      <c r="G268" s="50"/>
      <c r="H268" s="50"/>
      <c r="I268" s="50"/>
      <c r="J268" s="50"/>
      <c r="K268" s="50"/>
      <c r="L268" s="50"/>
      <c r="M268" s="50"/>
      <c r="N268" s="50"/>
      <c r="O268" s="50"/>
      <c r="P268" s="50"/>
      <c r="Q268" s="50"/>
      <c r="R268" s="50"/>
      <c r="S268" s="50"/>
      <c r="T268" s="50"/>
      <c r="U268" s="112" t="s">
        <v>104</v>
      </c>
      <c r="V268" s="37"/>
      <c r="W268" s="37"/>
      <c r="X268" s="37"/>
      <c r="Y268" s="37"/>
      <c r="Z268" s="37" t="s">
        <v>63</v>
      </c>
      <c r="AA268" s="37" t="s">
        <v>13</v>
      </c>
      <c r="AD268" s="1"/>
    </row>
    <row r="269" customFormat="false" ht="30" hidden="false" customHeight="false" outlineLevel="0" collapsed="false">
      <c r="A269" s="38" t="n">
        <v>239</v>
      </c>
      <c r="B269" s="54" t="s">
        <v>537</v>
      </c>
      <c r="C269" s="39" t="s">
        <v>110</v>
      </c>
      <c r="D269" s="49" t="n">
        <v>4.2</v>
      </c>
      <c r="E269" s="49" t="n">
        <v>4.2</v>
      </c>
      <c r="F269" s="42" t="n">
        <f aca="false">SUM(G269:T269)</f>
        <v>0</v>
      </c>
      <c r="G269" s="50"/>
      <c r="H269" s="50"/>
      <c r="I269" s="50"/>
      <c r="J269" s="50"/>
      <c r="K269" s="50"/>
      <c r="L269" s="50"/>
      <c r="M269" s="50"/>
      <c r="N269" s="50"/>
      <c r="O269" s="50"/>
      <c r="P269" s="50"/>
      <c r="Q269" s="50"/>
      <c r="R269" s="50"/>
      <c r="S269" s="50"/>
      <c r="T269" s="50"/>
      <c r="U269" s="112" t="s">
        <v>104</v>
      </c>
      <c r="V269" s="37"/>
      <c r="W269" s="37"/>
      <c r="X269" s="37"/>
      <c r="Y269" s="37"/>
      <c r="Z269" s="37" t="s">
        <v>63</v>
      </c>
      <c r="AA269" s="37" t="s">
        <v>13</v>
      </c>
      <c r="AD269" s="1"/>
    </row>
    <row r="270" customFormat="false" ht="30" hidden="false" customHeight="false" outlineLevel="0" collapsed="false">
      <c r="A270" s="38" t="n">
        <v>240</v>
      </c>
      <c r="B270" s="92" t="s">
        <v>538</v>
      </c>
      <c r="C270" s="39" t="s">
        <v>149</v>
      </c>
      <c r="D270" s="40" t="n">
        <v>0.0264</v>
      </c>
      <c r="E270" s="40" t="n">
        <v>0.0264</v>
      </c>
      <c r="F270" s="42" t="n">
        <f aca="false">SUM(G270:T270)</f>
        <v>0</v>
      </c>
      <c r="G270" s="43"/>
      <c r="H270" s="43"/>
      <c r="I270" s="43"/>
      <c r="J270" s="43"/>
      <c r="K270" s="43"/>
      <c r="L270" s="43"/>
      <c r="M270" s="43"/>
      <c r="N270" s="43"/>
      <c r="O270" s="43"/>
      <c r="P270" s="43"/>
      <c r="Q270" s="43"/>
      <c r="R270" s="43"/>
      <c r="S270" s="43"/>
      <c r="T270" s="43"/>
      <c r="U270" s="44" t="s">
        <v>69</v>
      </c>
      <c r="V270" s="44" t="s">
        <v>539</v>
      </c>
      <c r="W270" s="37"/>
      <c r="X270" s="37"/>
      <c r="Y270" s="37"/>
      <c r="Z270" s="37" t="s">
        <v>63</v>
      </c>
      <c r="AA270" s="37" t="s">
        <v>13</v>
      </c>
      <c r="AD270" s="1"/>
    </row>
    <row r="271" customFormat="false" ht="30" hidden="false" customHeight="false" outlineLevel="0" collapsed="false">
      <c r="A271" s="38" t="n">
        <v>241</v>
      </c>
      <c r="B271" s="46" t="s">
        <v>540</v>
      </c>
      <c r="C271" s="39" t="s">
        <v>149</v>
      </c>
      <c r="D271" s="40" t="n">
        <v>0.04</v>
      </c>
      <c r="E271" s="40" t="n">
        <v>0.04</v>
      </c>
      <c r="F271" s="42" t="n">
        <f aca="false">SUM(G271:T271)</f>
        <v>0</v>
      </c>
      <c r="G271" s="53"/>
      <c r="H271" s="53"/>
      <c r="I271" s="53"/>
      <c r="J271" s="53"/>
      <c r="K271" s="53"/>
      <c r="L271" s="53"/>
      <c r="M271" s="53"/>
      <c r="N271" s="53"/>
      <c r="O271" s="53"/>
      <c r="P271" s="53"/>
      <c r="Q271" s="53"/>
      <c r="R271" s="53"/>
      <c r="S271" s="53"/>
      <c r="T271" s="53"/>
      <c r="U271" s="37" t="s">
        <v>104</v>
      </c>
      <c r="V271" s="37" t="s">
        <v>541</v>
      </c>
      <c r="W271" s="37"/>
      <c r="X271" s="37"/>
      <c r="Y271" s="37"/>
      <c r="Z271" s="37" t="s">
        <v>63</v>
      </c>
      <c r="AA271" s="37" t="s">
        <v>13</v>
      </c>
      <c r="AD271" s="1"/>
    </row>
    <row r="272" customFormat="false" ht="30" hidden="false" customHeight="false" outlineLevel="0" collapsed="false">
      <c r="A272" s="38" t="n">
        <v>242</v>
      </c>
      <c r="B272" s="46" t="s">
        <v>542</v>
      </c>
      <c r="C272" s="39" t="s">
        <v>149</v>
      </c>
      <c r="D272" s="40" t="n">
        <v>0.11</v>
      </c>
      <c r="E272" s="40" t="n">
        <v>0.11</v>
      </c>
      <c r="F272" s="42" t="n">
        <f aca="false">SUM(G272:T272)</f>
        <v>0</v>
      </c>
      <c r="G272" s="53"/>
      <c r="H272" s="53"/>
      <c r="I272" s="53"/>
      <c r="J272" s="53"/>
      <c r="K272" s="53"/>
      <c r="L272" s="53"/>
      <c r="M272" s="53"/>
      <c r="N272" s="53"/>
      <c r="O272" s="53"/>
      <c r="P272" s="53"/>
      <c r="Q272" s="53"/>
      <c r="R272" s="53"/>
      <c r="S272" s="53"/>
      <c r="T272" s="53"/>
      <c r="U272" s="37" t="s">
        <v>192</v>
      </c>
      <c r="V272" s="37" t="s">
        <v>543</v>
      </c>
      <c r="W272" s="37"/>
      <c r="X272" s="37"/>
      <c r="Y272" s="37"/>
      <c r="Z272" s="37" t="s">
        <v>63</v>
      </c>
      <c r="AA272" s="37" t="s">
        <v>13</v>
      </c>
      <c r="AD272" s="1"/>
    </row>
    <row r="273" customFormat="false" ht="30" hidden="false" customHeight="false" outlineLevel="0" collapsed="false">
      <c r="A273" s="38" t="n">
        <v>243</v>
      </c>
      <c r="B273" s="92" t="s">
        <v>544</v>
      </c>
      <c r="C273" s="39" t="s">
        <v>149</v>
      </c>
      <c r="D273" s="40" t="n">
        <v>0.65</v>
      </c>
      <c r="E273" s="41"/>
      <c r="F273" s="42" t="n">
        <f aca="false">SUM(G273:T273)</f>
        <v>0.65</v>
      </c>
      <c r="G273" s="43"/>
      <c r="H273" s="43"/>
      <c r="I273" s="43"/>
      <c r="J273" s="43"/>
      <c r="K273" s="50"/>
      <c r="L273" s="43"/>
      <c r="M273" s="43"/>
      <c r="N273" s="43"/>
      <c r="O273" s="43"/>
      <c r="P273" s="43"/>
      <c r="Q273" s="43"/>
      <c r="R273" s="43"/>
      <c r="S273" s="43"/>
      <c r="T273" s="43" t="n">
        <v>0.65</v>
      </c>
      <c r="U273" s="44" t="s">
        <v>93</v>
      </c>
      <c r="V273" s="37" t="s">
        <v>545</v>
      </c>
      <c r="W273" s="37"/>
      <c r="X273" s="37"/>
      <c r="Y273" s="37"/>
      <c r="Z273" s="37" t="s">
        <v>63</v>
      </c>
      <c r="AA273" s="37" t="s">
        <v>13</v>
      </c>
      <c r="AD273" s="1"/>
    </row>
    <row r="274" customFormat="false" ht="30" hidden="false" customHeight="false" outlineLevel="0" collapsed="false">
      <c r="A274" s="38" t="n">
        <v>244</v>
      </c>
      <c r="B274" s="92" t="s">
        <v>546</v>
      </c>
      <c r="C274" s="39" t="s">
        <v>149</v>
      </c>
      <c r="D274" s="40" t="n">
        <v>0.94548</v>
      </c>
      <c r="E274" s="41" t="n">
        <v>0.94548</v>
      </c>
      <c r="F274" s="42" t="n">
        <f aca="false">SUM(G274:T274)</f>
        <v>0</v>
      </c>
      <c r="G274" s="43"/>
      <c r="H274" s="43"/>
      <c r="I274" s="43"/>
      <c r="J274" s="43"/>
      <c r="K274" s="43"/>
      <c r="L274" s="43"/>
      <c r="M274" s="43"/>
      <c r="N274" s="43"/>
      <c r="O274" s="43"/>
      <c r="P274" s="43"/>
      <c r="Q274" s="43"/>
      <c r="R274" s="43"/>
      <c r="S274" s="43"/>
      <c r="T274" s="43"/>
      <c r="U274" s="44" t="s">
        <v>69</v>
      </c>
      <c r="V274" s="44" t="s">
        <v>547</v>
      </c>
      <c r="W274" s="37"/>
      <c r="X274" s="37"/>
      <c r="Y274" s="37"/>
      <c r="Z274" s="37" t="s">
        <v>63</v>
      </c>
      <c r="AA274" s="37" t="s">
        <v>13</v>
      </c>
      <c r="AD274" s="1"/>
    </row>
    <row r="275" customFormat="false" ht="30" hidden="false" customHeight="false" outlineLevel="0" collapsed="false">
      <c r="A275" s="38" t="n">
        <v>245</v>
      </c>
      <c r="B275" s="92" t="s">
        <v>548</v>
      </c>
      <c r="C275" s="39" t="s">
        <v>149</v>
      </c>
      <c r="D275" s="40" t="n">
        <v>0.9792</v>
      </c>
      <c r="E275" s="41" t="n">
        <v>0.9792</v>
      </c>
      <c r="F275" s="42" t="n">
        <f aca="false">SUM(G275:T275)</f>
        <v>0</v>
      </c>
      <c r="G275" s="43"/>
      <c r="H275" s="43"/>
      <c r="I275" s="43"/>
      <c r="J275" s="43"/>
      <c r="K275" s="43"/>
      <c r="L275" s="43"/>
      <c r="M275" s="43"/>
      <c r="N275" s="43"/>
      <c r="O275" s="43"/>
      <c r="P275" s="43"/>
      <c r="Q275" s="43"/>
      <c r="R275" s="43"/>
      <c r="S275" s="43"/>
      <c r="T275" s="43"/>
      <c r="U275" s="44" t="s">
        <v>69</v>
      </c>
      <c r="V275" s="44" t="s">
        <v>549</v>
      </c>
      <c r="W275" s="37"/>
      <c r="X275" s="37"/>
      <c r="Y275" s="37"/>
      <c r="Z275" s="37" t="s">
        <v>63</v>
      </c>
      <c r="AA275" s="37" t="s">
        <v>13</v>
      </c>
      <c r="AD275" s="1"/>
    </row>
    <row r="276" customFormat="false" ht="30" hidden="false" customHeight="false" outlineLevel="0" collapsed="false">
      <c r="A276" s="38" t="n">
        <v>246</v>
      </c>
      <c r="B276" s="92" t="s">
        <v>550</v>
      </c>
      <c r="C276" s="39" t="s">
        <v>149</v>
      </c>
      <c r="D276" s="40" t="n">
        <v>1.0356</v>
      </c>
      <c r="E276" s="41" t="n">
        <v>1.0356</v>
      </c>
      <c r="F276" s="42" t="n">
        <f aca="false">SUM(G276:T276)</f>
        <v>0</v>
      </c>
      <c r="G276" s="43"/>
      <c r="H276" s="43"/>
      <c r="I276" s="43"/>
      <c r="J276" s="43"/>
      <c r="K276" s="43"/>
      <c r="L276" s="43"/>
      <c r="M276" s="43"/>
      <c r="N276" s="43"/>
      <c r="O276" s="43"/>
      <c r="P276" s="43"/>
      <c r="Q276" s="43"/>
      <c r="R276" s="43"/>
      <c r="S276" s="43"/>
      <c r="T276" s="43"/>
      <c r="U276" s="44" t="s">
        <v>69</v>
      </c>
      <c r="V276" s="44" t="s">
        <v>551</v>
      </c>
      <c r="W276" s="37"/>
      <c r="X276" s="37"/>
      <c r="Y276" s="37"/>
      <c r="Z276" s="37" t="s">
        <v>63</v>
      </c>
      <c r="AA276" s="37" t="s">
        <v>13</v>
      </c>
      <c r="AD276" s="1"/>
    </row>
    <row r="277" customFormat="false" ht="30" hidden="false" customHeight="false" outlineLevel="0" collapsed="false">
      <c r="A277" s="38" t="n">
        <v>247</v>
      </c>
      <c r="B277" s="92" t="s">
        <v>552</v>
      </c>
      <c r="C277" s="39" t="s">
        <v>149</v>
      </c>
      <c r="D277" s="40" t="n">
        <v>1.24129</v>
      </c>
      <c r="E277" s="41" t="n">
        <v>1.24129</v>
      </c>
      <c r="F277" s="42" t="n">
        <f aca="false">SUM(G277:T277)</f>
        <v>0</v>
      </c>
      <c r="G277" s="43"/>
      <c r="H277" s="43"/>
      <c r="I277" s="43"/>
      <c r="J277" s="43"/>
      <c r="K277" s="43"/>
      <c r="L277" s="43"/>
      <c r="M277" s="43"/>
      <c r="N277" s="43"/>
      <c r="O277" s="43"/>
      <c r="P277" s="43"/>
      <c r="Q277" s="43"/>
      <c r="R277" s="43"/>
      <c r="S277" s="43"/>
      <c r="T277" s="43"/>
      <c r="U277" s="44" t="s">
        <v>69</v>
      </c>
      <c r="V277" s="44" t="s">
        <v>553</v>
      </c>
      <c r="W277" s="37"/>
      <c r="X277" s="37"/>
      <c r="Y277" s="37"/>
      <c r="Z277" s="37" t="s">
        <v>63</v>
      </c>
      <c r="AA277" s="37" t="s">
        <v>13</v>
      </c>
      <c r="AD277" s="1"/>
    </row>
    <row r="278" customFormat="false" ht="45" hidden="false" customHeight="false" outlineLevel="0" collapsed="false">
      <c r="A278" s="38" t="n">
        <v>248</v>
      </c>
      <c r="B278" s="92" t="s">
        <v>554</v>
      </c>
      <c r="C278" s="39" t="s">
        <v>149</v>
      </c>
      <c r="D278" s="40" t="n">
        <v>1.39</v>
      </c>
      <c r="E278" s="41" t="n">
        <v>1.39</v>
      </c>
      <c r="F278" s="42" t="n">
        <f aca="false">SUM(G278:T278)</f>
        <v>0</v>
      </c>
      <c r="G278" s="43"/>
      <c r="H278" s="43"/>
      <c r="I278" s="43"/>
      <c r="J278" s="43"/>
      <c r="K278" s="43"/>
      <c r="L278" s="43"/>
      <c r="M278" s="43"/>
      <c r="N278" s="43"/>
      <c r="O278" s="43"/>
      <c r="P278" s="43"/>
      <c r="Q278" s="43"/>
      <c r="R278" s="43"/>
      <c r="S278" s="43"/>
      <c r="T278" s="43"/>
      <c r="U278" s="44" t="s">
        <v>69</v>
      </c>
      <c r="V278" s="44" t="s">
        <v>555</v>
      </c>
      <c r="W278" s="37"/>
      <c r="X278" s="37"/>
      <c r="Y278" s="37"/>
      <c r="Z278" s="37" t="s">
        <v>63</v>
      </c>
      <c r="AA278" s="37" t="s">
        <v>13</v>
      </c>
      <c r="AD278" s="1"/>
    </row>
    <row r="279" customFormat="false" ht="30" hidden="false" customHeight="false" outlineLevel="0" collapsed="false">
      <c r="A279" s="38" t="n">
        <v>249</v>
      </c>
      <c r="B279" s="92" t="s">
        <v>556</v>
      </c>
      <c r="C279" s="39" t="s">
        <v>149</v>
      </c>
      <c r="D279" s="40" t="n">
        <v>3.28</v>
      </c>
      <c r="E279" s="41" t="n">
        <v>3.28</v>
      </c>
      <c r="F279" s="42" t="n">
        <f aca="false">SUM(G279:T279)</f>
        <v>0</v>
      </c>
      <c r="G279" s="43"/>
      <c r="H279" s="43"/>
      <c r="I279" s="43"/>
      <c r="J279" s="43"/>
      <c r="K279" s="43"/>
      <c r="L279" s="43"/>
      <c r="M279" s="43"/>
      <c r="N279" s="43"/>
      <c r="O279" s="43"/>
      <c r="P279" s="43"/>
      <c r="Q279" s="43"/>
      <c r="R279" s="43"/>
      <c r="S279" s="43"/>
      <c r="T279" s="43"/>
      <c r="U279" s="44" t="s">
        <v>111</v>
      </c>
      <c r="V279" s="44" t="s">
        <v>557</v>
      </c>
      <c r="W279" s="37"/>
      <c r="X279" s="37"/>
      <c r="Y279" s="37"/>
      <c r="Z279" s="37" t="s">
        <v>63</v>
      </c>
      <c r="AA279" s="37" t="s">
        <v>13</v>
      </c>
      <c r="AD279" s="1"/>
    </row>
    <row r="280" customFormat="false" ht="30" hidden="false" customHeight="false" outlineLevel="0" collapsed="false">
      <c r="A280" s="38" t="n">
        <v>250</v>
      </c>
      <c r="B280" s="92" t="s">
        <v>558</v>
      </c>
      <c r="C280" s="39" t="s">
        <v>559</v>
      </c>
      <c r="D280" s="40" t="n">
        <v>1.23</v>
      </c>
      <c r="E280" s="41" t="n">
        <v>1.23</v>
      </c>
      <c r="F280" s="42" t="n">
        <f aca="false">SUM(G280:T280)</f>
        <v>0</v>
      </c>
      <c r="G280" s="43"/>
      <c r="H280" s="43"/>
      <c r="I280" s="43"/>
      <c r="J280" s="43"/>
      <c r="K280" s="43"/>
      <c r="L280" s="43"/>
      <c r="M280" s="43"/>
      <c r="N280" s="43"/>
      <c r="O280" s="43"/>
      <c r="P280" s="43"/>
      <c r="Q280" s="43"/>
      <c r="R280" s="43"/>
      <c r="S280" s="43"/>
      <c r="T280" s="43"/>
      <c r="U280" s="44" t="s">
        <v>192</v>
      </c>
      <c r="V280" s="44"/>
      <c r="W280" s="37"/>
      <c r="X280" s="37"/>
      <c r="Y280" s="37"/>
      <c r="Z280" s="37" t="s">
        <v>63</v>
      </c>
      <c r="AA280" s="37" t="s">
        <v>13</v>
      </c>
      <c r="AD280" s="1"/>
    </row>
    <row r="281" customFormat="false" ht="30" hidden="false" customHeight="false" outlineLevel="0" collapsed="false">
      <c r="A281" s="38" t="n">
        <v>251</v>
      </c>
      <c r="B281" s="92" t="s">
        <v>560</v>
      </c>
      <c r="C281" s="39" t="s">
        <v>77</v>
      </c>
      <c r="D281" s="40" t="n">
        <v>0.06</v>
      </c>
      <c r="E281" s="41" t="n">
        <v>0.06</v>
      </c>
      <c r="F281" s="42" t="n">
        <f aca="false">SUM(G281:T281)</f>
        <v>0</v>
      </c>
      <c r="G281" s="43"/>
      <c r="H281" s="43"/>
      <c r="I281" s="43"/>
      <c r="J281" s="43"/>
      <c r="K281" s="43"/>
      <c r="L281" s="43"/>
      <c r="M281" s="43"/>
      <c r="N281" s="43"/>
      <c r="O281" s="43"/>
      <c r="P281" s="43"/>
      <c r="Q281" s="43"/>
      <c r="R281" s="43"/>
      <c r="S281" s="43"/>
      <c r="T281" s="43"/>
      <c r="U281" s="44" t="s">
        <v>93</v>
      </c>
      <c r="V281" s="44" t="s">
        <v>561</v>
      </c>
      <c r="W281" s="37" t="s">
        <v>63</v>
      </c>
      <c r="X281" s="37"/>
      <c r="Y281" s="37"/>
      <c r="Z281" s="37"/>
      <c r="AA281" s="51" t="s">
        <v>17</v>
      </c>
      <c r="AD281" s="1"/>
    </row>
    <row r="282" customFormat="false" ht="15" hidden="false" customHeight="false" outlineLevel="0" collapsed="false">
      <c r="A282" s="38" t="n">
        <v>252</v>
      </c>
      <c r="B282" s="92" t="s">
        <v>562</v>
      </c>
      <c r="C282" s="39" t="s">
        <v>77</v>
      </c>
      <c r="D282" s="40" t="n">
        <v>0.06</v>
      </c>
      <c r="E282" s="41" t="n">
        <v>0.06</v>
      </c>
      <c r="F282" s="42" t="n">
        <f aca="false">SUM(G282:T282)</f>
        <v>0</v>
      </c>
      <c r="G282" s="43"/>
      <c r="H282" s="43"/>
      <c r="I282" s="43"/>
      <c r="J282" s="43"/>
      <c r="K282" s="43"/>
      <c r="L282" s="43"/>
      <c r="M282" s="43"/>
      <c r="N282" s="43"/>
      <c r="O282" s="43"/>
      <c r="P282" s="43"/>
      <c r="Q282" s="43"/>
      <c r="R282" s="43"/>
      <c r="S282" s="43"/>
      <c r="T282" s="43"/>
      <c r="U282" s="44" t="s">
        <v>71</v>
      </c>
      <c r="V282" s="44" t="s">
        <v>563</v>
      </c>
      <c r="W282" s="37" t="s">
        <v>63</v>
      </c>
      <c r="X282" s="37"/>
      <c r="Y282" s="37"/>
      <c r="Z282" s="37"/>
      <c r="AA282" s="51" t="s">
        <v>17</v>
      </c>
      <c r="AD282" s="1"/>
    </row>
    <row r="283" customFormat="false" ht="15" hidden="false" customHeight="false" outlineLevel="0" collapsed="false">
      <c r="A283" s="38" t="n">
        <v>253</v>
      </c>
      <c r="B283" s="92" t="s">
        <v>564</v>
      </c>
      <c r="C283" s="39" t="s">
        <v>77</v>
      </c>
      <c r="D283" s="40" t="n">
        <v>0.16</v>
      </c>
      <c r="E283" s="41" t="n">
        <v>0.16</v>
      </c>
      <c r="F283" s="42" t="n">
        <f aca="false">SUM(G283:T283)</f>
        <v>0</v>
      </c>
      <c r="G283" s="43"/>
      <c r="H283" s="43"/>
      <c r="I283" s="43"/>
      <c r="J283" s="43"/>
      <c r="K283" s="43"/>
      <c r="L283" s="43"/>
      <c r="M283" s="43"/>
      <c r="N283" s="43"/>
      <c r="O283" s="43"/>
      <c r="P283" s="43"/>
      <c r="Q283" s="43"/>
      <c r="R283" s="43"/>
      <c r="S283" s="43"/>
      <c r="T283" s="43"/>
      <c r="U283" s="44" t="s">
        <v>111</v>
      </c>
      <c r="V283" s="44" t="s">
        <v>565</v>
      </c>
      <c r="W283" s="37" t="s">
        <v>63</v>
      </c>
      <c r="X283" s="37"/>
      <c r="Y283" s="37"/>
      <c r="Z283" s="37"/>
      <c r="AA283" s="51" t="s">
        <v>17</v>
      </c>
      <c r="AD283" s="1"/>
    </row>
    <row r="284" customFormat="false" ht="15" hidden="false" customHeight="false" outlineLevel="0" collapsed="false">
      <c r="A284" s="38" t="n">
        <v>254</v>
      </c>
      <c r="B284" s="46" t="s">
        <v>566</v>
      </c>
      <c r="C284" s="39" t="s">
        <v>77</v>
      </c>
      <c r="D284" s="55" t="n">
        <v>0.07</v>
      </c>
      <c r="E284" s="41" t="n">
        <v>0.07</v>
      </c>
      <c r="F284" s="49" t="n">
        <v>0</v>
      </c>
      <c r="G284" s="44"/>
      <c r="H284" s="44"/>
      <c r="I284" s="44"/>
      <c r="J284" s="44"/>
      <c r="K284" s="44"/>
      <c r="L284" s="44"/>
      <c r="M284" s="44"/>
      <c r="N284" s="44"/>
      <c r="O284" s="44"/>
      <c r="P284" s="44"/>
      <c r="Q284" s="44"/>
      <c r="R284" s="44"/>
      <c r="S284" s="44"/>
      <c r="T284" s="44"/>
      <c r="U284" s="44" t="s">
        <v>66</v>
      </c>
      <c r="V284" s="37" t="s">
        <v>567</v>
      </c>
      <c r="W284" s="37" t="s">
        <v>63</v>
      </c>
      <c r="X284" s="37"/>
      <c r="Y284" s="37"/>
      <c r="Z284" s="37"/>
      <c r="AA284" s="51" t="s">
        <v>17</v>
      </c>
      <c r="AD284" s="1"/>
    </row>
    <row r="285" customFormat="false" ht="15" hidden="false" customHeight="false" outlineLevel="0" collapsed="false">
      <c r="A285" s="38" t="n">
        <v>255</v>
      </c>
      <c r="B285" s="46" t="s">
        <v>568</v>
      </c>
      <c r="C285" s="39" t="s">
        <v>77</v>
      </c>
      <c r="D285" s="55" t="n">
        <v>0.1</v>
      </c>
      <c r="E285" s="41" t="n">
        <v>0.1</v>
      </c>
      <c r="F285" s="49" t="n">
        <v>0</v>
      </c>
      <c r="G285" s="44"/>
      <c r="H285" s="44"/>
      <c r="I285" s="44"/>
      <c r="J285" s="44"/>
      <c r="K285" s="44"/>
      <c r="L285" s="44"/>
      <c r="M285" s="44"/>
      <c r="N285" s="44"/>
      <c r="O285" s="44"/>
      <c r="P285" s="44"/>
      <c r="Q285" s="44"/>
      <c r="R285" s="44"/>
      <c r="S285" s="44"/>
      <c r="T285" s="44"/>
      <c r="U285" s="44" t="s">
        <v>66</v>
      </c>
      <c r="V285" s="37" t="s">
        <v>569</v>
      </c>
      <c r="W285" s="37" t="s">
        <v>63</v>
      </c>
      <c r="X285" s="37"/>
      <c r="Y285" s="37"/>
      <c r="Z285" s="37"/>
      <c r="AA285" s="51" t="s">
        <v>17</v>
      </c>
      <c r="AD285" s="1"/>
    </row>
    <row r="286" customFormat="false" ht="15" hidden="false" customHeight="false" outlineLevel="0" collapsed="false">
      <c r="A286" s="31" t="s">
        <v>80</v>
      </c>
      <c r="B286" s="72" t="s">
        <v>400</v>
      </c>
      <c r="C286" s="73"/>
      <c r="D286" s="86"/>
      <c r="E286" s="89"/>
      <c r="F286" s="86"/>
      <c r="G286" s="105"/>
      <c r="H286" s="105"/>
      <c r="I286" s="106"/>
      <c r="J286" s="106"/>
      <c r="K286" s="106"/>
      <c r="L286" s="106"/>
      <c r="M286" s="105"/>
      <c r="N286" s="106"/>
      <c r="O286" s="106"/>
      <c r="P286" s="106"/>
      <c r="Q286" s="106"/>
      <c r="R286" s="106"/>
      <c r="S286" s="106"/>
      <c r="T286" s="107"/>
      <c r="U286" s="108"/>
      <c r="V286" s="109"/>
      <c r="W286" s="37"/>
      <c r="X286" s="37"/>
      <c r="Y286" s="37"/>
      <c r="Z286" s="37"/>
      <c r="AA286" s="37"/>
      <c r="AD286" s="1"/>
    </row>
    <row r="287" customFormat="false" ht="30" hidden="false" customHeight="false" outlineLevel="0" collapsed="false">
      <c r="A287" s="38" t="n">
        <v>256</v>
      </c>
      <c r="B287" s="92" t="s">
        <v>570</v>
      </c>
      <c r="C287" s="39" t="s">
        <v>110</v>
      </c>
      <c r="D287" s="40" t="n">
        <f aca="false">E287+F287</f>
        <v>0.0346</v>
      </c>
      <c r="E287" s="41" t="n">
        <v>0.0346</v>
      </c>
      <c r="F287" s="42" t="n">
        <f aca="false">SUM(G287:T287)</f>
        <v>0</v>
      </c>
      <c r="G287" s="43"/>
      <c r="H287" s="43"/>
      <c r="I287" s="43"/>
      <c r="J287" s="43"/>
      <c r="K287" s="43"/>
      <c r="L287" s="43"/>
      <c r="M287" s="43"/>
      <c r="N287" s="43"/>
      <c r="O287" s="43"/>
      <c r="P287" s="43"/>
      <c r="Q287" s="43"/>
      <c r="R287" s="43"/>
      <c r="S287" s="43"/>
      <c r="T287" s="43"/>
      <c r="U287" s="44" t="s">
        <v>571</v>
      </c>
      <c r="V287" s="44" t="s">
        <v>572</v>
      </c>
      <c r="W287" s="37"/>
      <c r="X287" s="37"/>
      <c r="Y287" s="37"/>
      <c r="Z287" s="37" t="s">
        <v>63</v>
      </c>
      <c r="AA287" s="37" t="s">
        <v>13</v>
      </c>
      <c r="AD287" s="1"/>
    </row>
    <row r="288" customFormat="false" ht="30" hidden="false" customHeight="false" outlineLevel="0" collapsed="false">
      <c r="A288" s="38" t="n">
        <v>257</v>
      </c>
      <c r="B288" s="92" t="s">
        <v>573</v>
      </c>
      <c r="C288" s="39" t="s">
        <v>110</v>
      </c>
      <c r="D288" s="40" t="n">
        <f aca="false">E288+F288</f>
        <v>0.0306</v>
      </c>
      <c r="E288" s="41" t="n">
        <v>0.0306</v>
      </c>
      <c r="F288" s="42" t="n">
        <f aca="false">SUM(G288:T288)</f>
        <v>0</v>
      </c>
      <c r="G288" s="43"/>
      <c r="H288" s="43"/>
      <c r="I288" s="43"/>
      <c r="J288" s="43"/>
      <c r="K288" s="43"/>
      <c r="L288" s="43"/>
      <c r="M288" s="43"/>
      <c r="N288" s="43"/>
      <c r="O288" s="43"/>
      <c r="P288" s="43"/>
      <c r="Q288" s="43"/>
      <c r="R288" s="43"/>
      <c r="S288" s="43"/>
      <c r="T288" s="43"/>
      <c r="U288" s="44" t="s">
        <v>571</v>
      </c>
      <c r="V288" s="44" t="s">
        <v>574</v>
      </c>
      <c r="W288" s="37"/>
      <c r="X288" s="37"/>
      <c r="Y288" s="37"/>
      <c r="Z288" s="37" t="s">
        <v>63</v>
      </c>
      <c r="AA288" s="37" t="s">
        <v>13</v>
      </c>
      <c r="AD288" s="1"/>
    </row>
    <row r="289" customFormat="false" ht="15" hidden="false" customHeight="false" outlineLevel="0" collapsed="false">
      <c r="A289" s="38" t="n">
        <v>258</v>
      </c>
      <c r="B289" s="92" t="s">
        <v>575</v>
      </c>
      <c r="C289" s="39" t="s">
        <v>110</v>
      </c>
      <c r="D289" s="40" t="n">
        <f aca="false">E289+F289</f>
        <v>0.06</v>
      </c>
      <c r="E289" s="41" t="n">
        <v>0.06</v>
      </c>
      <c r="F289" s="42" t="n">
        <f aca="false">SUM(G289:T289)</f>
        <v>0</v>
      </c>
      <c r="G289" s="43"/>
      <c r="H289" s="43"/>
      <c r="I289" s="43"/>
      <c r="J289" s="43"/>
      <c r="K289" s="43"/>
      <c r="L289" s="43"/>
      <c r="M289" s="43"/>
      <c r="N289" s="43"/>
      <c r="O289" s="43"/>
      <c r="P289" s="43"/>
      <c r="Q289" s="43"/>
      <c r="R289" s="43"/>
      <c r="S289" s="43"/>
      <c r="T289" s="43"/>
      <c r="U289" s="44" t="s">
        <v>442</v>
      </c>
      <c r="V289" s="44" t="s">
        <v>576</v>
      </c>
      <c r="W289" s="37" t="s">
        <v>63</v>
      </c>
      <c r="X289" s="37"/>
      <c r="Y289" s="37"/>
      <c r="Z289" s="37"/>
      <c r="AA289" s="51" t="s">
        <v>17</v>
      </c>
      <c r="AD289" s="1"/>
    </row>
    <row r="290" customFormat="false" ht="30" hidden="false" customHeight="false" outlineLevel="0" collapsed="false">
      <c r="A290" s="38" t="n">
        <v>259</v>
      </c>
      <c r="B290" s="92" t="s">
        <v>577</v>
      </c>
      <c r="C290" s="39" t="s">
        <v>110</v>
      </c>
      <c r="D290" s="40" t="n">
        <f aca="false">E290+F290</f>
        <v>0.0157</v>
      </c>
      <c r="E290" s="41" t="n">
        <v>0.0157</v>
      </c>
      <c r="F290" s="42" t="n">
        <f aca="false">SUM(G290:T290)</f>
        <v>0</v>
      </c>
      <c r="G290" s="43"/>
      <c r="H290" s="43"/>
      <c r="I290" s="43"/>
      <c r="J290" s="43"/>
      <c r="K290" s="43"/>
      <c r="L290" s="43"/>
      <c r="M290" s="43"/>
      <c r="N290" s="43"/>
      <c r="O290" s="43"/>
      <c r="P290" s="43"/>
      <c r="Q290" s="43"/>
      <c r="R290" s="43"/>
      <c r="S290" s="43"/>
      <c r="T290" s="43"/>
      <c r="U290" s="44" t="s">
        <v>268</v>
      </c>
      <c r="V290" s="44" t="s">
        <v>578</v>
      </c>
      <c r="W290" s="37"/>
      <c r="X290" s="37"/>
      <c r="Y290" s="37"/>
      <c r="Z290" s="37" t="s">
        <v>63</v>
      </c>
      <c r="AA290" s="37" t="s">
        <v>13</v>
      </c>
      <c r="AD290" s="1"/>
    </row>
    <row r="291" customFormat="false" ht="15" hidden="false" customHeight="false" outlineLevel="0" collapsed="false">
      <c r="A291" s="38" t="n">
        <v>260</v>
      </c>
      <c r="B291" s="92" t="s">
        <v>579</v>
      </c>
      <c r="C291" s="39" t="s">
        <v>110</v>
      </c>
      <c r="D291" s="40" t="n">
        <f aca="false">E291+F291</f>
        <v>0.016</v>
      </c>
      <c r="E291" s="41" t="n">
        <v>0.016</v>
      </c>
      <c r="F291" s="42" t="n">
        <f aca="false">SUM(G291:T291)</f>
        <v>0</v>
      </c>
      <c r="G291" s="43"/>
      <c r="H291" s="43"/>
      <c r="I291" s="43"/>
      <c r="J291" s="43"/>
      <c r="K291" s="43"/>
      <c r="L291" s="43"/>
      <c r="M291" s="43"/>
      <c r="N291" s="43"/>
      <c r="O291" s="43"/>
      <c r="P291" s="43"/>
      <c r="Q291" s="43"/>
      <c r="R291" s="43"/>
      <c r="S291" s="43"/>
      <c r="T291" s="43"/>
      <c r="U291" s="44" t="s">
        <v>268</v>
      </c>
      <c r="V291" s="44" t="s">
        <v>580</v>
      </c>
      <c r="W291" s="37" t="s">
        <v>63</v>
      </c>
      <c r="X291" s="37"/>
      <c r="Y291" s="37"/>
      <c r="Z291" s="37"/>
      <c r="AA291" s="51" t="s">
        <v>17</v>
      </c>
      <c r="AD291" s="1"/>
    </row>
    <row r="292" customFormat="false" ht="30" hidden="false" customHeight="false" outlineLevel="0" collapsed="false">
      <c r="A292" s="38" t="n">
        <v>261</v>
      </c>
      <c r="B292" s="92" t="s">
        <v>581</v>
      </c>
      <c r="C292" s="39" t="s">
        <v>110</v>
      </c>
      <c r="D292" s="40" t="n">
        <f aca="false">E292+F292</f>
        <v>0.048</v>
      </c>
      <c r="E292" s="41" t="n">
        <v>0.048</v>
      </c>
      <c r="F292" s="42" t="n">
        <f aca="false">SUM(G292:T292)</f>
        <v>0</v>
      </c>
      <c r="G292" s="43"/>
      <c r="H292" s="43"/>
      <c r="I292" s="43"/>
      <c r="J292" s="43"/>
      <c r="K292" s="43"/>
      <c r="L292" s="43"/>
      <c r="M292" s="43"/>
      <c r="N292" s="43"/>
      <c r="O292" s="43"/>
      <c r="P292" s="43"/>
      <c r="Q292" s="43"/>
      <c r="R292" s="43"/>
      <c r="S292" s="43"/>
      <c r="T292" s="43"/>
      <c r="U292" s="44" t="s">
        <v>268</v>
      </c>
      <c r="V292" s="44" t="s">
        <v>582</v>
      </c>
      <c r="W292" s="37" t="s">
        <v>63</v>
      </c>
      <c r="X292" s="37"/>
      <c r="Y292" s="37"/>
      <c r="Z292" s="37"/>
      <c r="AA292" s="51" t="s">
        <v>17</v>
      </c>
      <c r="AD292" s="1"/>
    </row>
    <row r="293" customFormat="false" ht="30" hidden="false" customHeight="false" outlineLevel="0" collapsed="false">
      <c r="A293" s="38" t="n">
        <v>262</v>
      </c>
      <c r="B293" s="92" t="s">
        <v>583</v>
      </c>
      <c r="C293" s="39" t="s">
        <v>110</v>
      </c>
      <c r="D293" s="40" t="n">
        <f aca="false">E293+F293</f>
        <v>0.1752</v>
      </c>
      <c r="E293" s="41" t="n">
        <v>0.1752</v>
      </c>
      <c r="F293" s="42" t="n">
        <f aca="false">SUM(G293:T293)</f>
        <v>0</v>
      </c>
      <c r="G293" s="43"/>
      <c r="H293" s="43"/>
      <c r="I293" s="43"/>
      <c r="J293" s="43"/>
      <c r="K293" s="43"/>
      <c r="L293" s="43"/>
      <c r="M293" s="43"/>
      <c r="N293" s="43"/>
      <c r="O293" s="43"/>
      <c r="P293" s="43"/>
      <c r="Q293" s="43"/>
      <c r="R293" s="43"/>
      <c r="S293" s="43"/>
      <c r="T293" s="43"/>
      <c r="U293" s="44" t="s">
        <v>268</v>
      </c>
      <c r="V293" s="44" t="s">
        <v>584</v>
      </c>
      <c r="W293" s="37"/>
      <c r="X293" s="37"/>
      <c r="Y293" s="37"/>
      <c r="Z293" s="37" t="s">
        <v>63</v>
      </c>
      <c r="AA293" s="37" t="s">
        <v>13</v>
      </c>
      <c r="AD293" s="1"/>
    </row>
    <row r="294" customFormat="false" ht="90" hidden="false" customHeight="false" outlineLevel="0" collapsed="false">
      <c r="A294" s="131" t="n">
        <v>263</v>
      </c>
      <c r="B294" s="132" t="s">
        <v>585</v>
      </c>
      <c r="C294" s="133" t="s">
        <v>110</v>
      </c>
      <c r="D294" s="134" t="n">
        <f aca="false">E294+F294</f>
        <v>0.2316</v>
      </c>
      <c r="E294" s="135" t="n">
        <v>0.2316</v>
      </c>
      <c r="F294" s="136" t="n">
        <f aca="false">SUM(G294:T294)</f>
        <v>0</v>
      </c>
      <c r="G294" s="137"/>
      <c r="H294" s="137"/>
      <c r="I294" s="137"/>
      <c r="J294" s="137"/>
      <c r="K294" s="137"/>
      <c r="L294" s="137"/>
      <c r="M294" s="137"/>
      <c r="N294" s="137"/>
      <c r="O294" s="137"/>
      <c r="P294" s="137"/>
      <c r="Q294" s="137"/>
      <c r="R294" s="137"/>
      <c r="S294" s="137"/>
      <c r="T294" s="137"/>
      <c r="U294" s="138" t="s">
        <v>586</v>
      </c>
      <c r="V294" s="138" t="s">
        <v>587</v>
      </c>
      <c r="W294" s="139"/>
      <c r="X294" s="139"/>
      <c r="Y294" s="139"/>
      <c r="Z294" s="139" t="s">
        <v>63</v>
      </c>
      <c r="AA294" s="37" t="s">
        <v>13</v>
      </c>
      <c r="AD294" s="1"/>
    </row>
    <row r="295" s="6" customFormat="true" ht="15" hidden="false" customHeight="false" outlineLevel="0" collapsed="false">
      <c r="B295" s="140" t="str">
        <f aca="false">"Tổng cộng: "&amp;A294&amp;" hạng mục, công trình dự án"</f>
        <v>Tổng cộng: 263 hạng mục, công trình dự án</v>
      </c>
      <c r="C295" s="8"/>
      <c r="D295" s="3"/>
      <c r="E295" s="3"/>
      <c r="F295" s="3"/>
      <c r="G295" s="141"/>
      <c r="H295" s="141"/>
      <c r="I295" s="141"/>
      <c r="J295" s="141"/>
      <c r="K295" s="141"/>
      <c r="L295" s="141"/>
      <c r="M295" s="141"/>
      <c r="N295" s="141"/>
      <c r="O295" s="141"/>
      <c r="P295" s="141"/>
      <c r="Q295" s="141"/>
      <c r="R295" s="141"/>
      <c r="S295" s="141"/>
      <c r="T295" s="141"/>
      <c r="W295" s="5"/>
      <c r="X295" s="5"/>
      <c r="Y295" s="5"/>
      <c r="Z295" s="5"/>
      <c r="AA295" s="5"/>
    </row>
  </sheetData>
  <autoFilter ref="A9:AD295"/>
  <mergeCells count="21">
    <mergeCell ref="A1:B1"/>
    <mergeCell ref="A2:V2"/>
    <mergeCell ref="A3:V3"/>
    <mergeCell ref="A4:V4"/>
    <mergeCell ref="U5:V5"/>
    <mergeCell ref="A6:A8"/>
    <mergeCell ref="B6:B8"/>
    <mergeCell ref="C6:C8"/>
    <mergeCell ref="D6:D8"/>
    <mergeCell ref="E6:E8"/>
    <mergeCell ref="F6:Q6"/>
    <mergeCell ref="U6:U8"/>
    <mergeCell ref="V6:V8"/>
    <mergeCell ref="W6:Y6"/>
    <mergeCell ref="Z6:Z8"/>
    <mergeCell ref="AA6:AA8"/>
    <mergeCell ref="F7:F8"/>
    <mergeCell ref="G7:Q7"/>
    <mergeCell ref="W7:W8"/>
    <mergeCell ref="X7:X8"/>
    <mergeCell ref="Y7:Y8"/>
  </mergeCells>
  <printOptions headings="false" gridLines="false" gridLinesSet="true" horizontalCentered="false" verticalCentered="false"/>
  <pageMargins left="0.55" right="0.290277777777778" top="0.579861111111111" bottom="0.360416666666667" header="0.511811023622047" footer="0.140277777777778"/>
  <pageSetup paperSize="8"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35"/>
  <sheetViews>
    <sheetView showFormulas="false" showGridLines="true" showRowColHeaders="true" showZeros="true" rightToLeft="false" tabSelected="true" showOutlineSymbols="true" defaultGridColor="true" view="normal" topLeftCell="A79" colorId="64" zoomScale="80" zoomScaleNormal="80" zoomScalePageLayoutView="100" workbookViewId="0">
      <selection pane="topLeft" activeCell="U81" activeCellId="0" sqref="U81"/>
    </sheetView>
  </sheetViews>
  <sheetFormatPr defaultColWidth="8.70703125" defaultRowHeight="15" zeroHeight="false" outlineLevelRow="0" outlineLevelCol="0"/>
  <cols>
    <col collapsed="false" customWidth="true" hidden="false" outlineLevel="0" max="1" min="1" style="142" width="5.41"/>
    <col collapsed="false" customWidth="true" hidden="false" outlineLevel="0" max="2" min="2" style="143" width="46.28"/>
    <col collapsed="false" customWidth="true" hidden="false" outlineLevel="0" max="3" min="3" style="144" width="9.28"/>
    <col collapsed="false" customWidth="true" hidden="false" outlineLevel="0" max="4" min="4" style="144" width="7.99"/>
    <col collapsed="false" customWidth="true" hidden="false" outlineLevel="0" max="5" min="5" style="144" width="8.99"/>
    <col collapsed="false" customWidth="true" hidden="false" outlineLevel="0" max="6" min="6" style="145" width="7.99"/>
    <col collapsed="false" customWidth="true" hidden="false" outlineLevel="0" max="8" min="7" style="145" width="7.28"/>
    <col collapsed="false" customWidth="true" hidden="false" outlineLevel="0" max="9" min="9" style="145" width="6.56"/>
    <col collapsed="false" customWidth="true" hidden="false" outlineLevel="0" max="10" min="10" style="145" width="7.7"/>
    <col collapsed="false" customWidth="true" hidden="false" outlineLevel="0" max="12" min="11" style="145" width="6.56"/>
    <col collapsed="false" customWidth="true" hidden="false" outlineLevel="0" max="13" min="13" style="145" width="6.99"/>
    <col collapsed="false" customWidth="true" hidden="false" outlineLevel="0" max="14" min="14" style="145" width="7.28"/>
    <col collapsed="false" customWidth="true" hidden="false" outlineLevel="0" max="15" min="15" style="145" width="7.42"/>
    <col collapsed="false" customWidth="true" hidden="false" outlineLevel="0" max="16" min="16" style="145" width="6.41"/>
    <col collapsed="false" customWidth="true" hidden="false" outlineLevel="0" max="17" min="17" style="145" width="6.7"/>
    <col collapsed="false" customWidth="true" hidden="false" outlineLevel="0" max="18" min="18" style="145" width="6.41"/>
    <col collapsed="false" customWidth="true" hidden="false" outlineLevel="0" max="19" min="19" style="145" width="8.41"/>
    <col collapsed="false" customWidth="true" hidden="false" outlineLevel="0" max="20" min="20" style="142" width="14.41"/>
    <col collapsed="false" customWidth="true" hidden="false" outlineLevel="0" max="21" min="21" style="142" width="42.7"/>
    <col collapsed="false" customWidth="true" hidden="false" outlineLevel="0" max="22" min="22" style="146" width="27.99"/>
    <col collapsed="false" customWidth="true" hidden="false" outlineLevel="0" max="23" min="23" style="142" width="43.28"/>
    <col collapsed="false" customWidth="false" hidden="false" outlineLevel="0" max="257" min="24" style="142" width="8.7"/>
  </cols>
  <sheetData>
    <row r="1" customFormat="false" ht="15" hidden="false" customHeight="true" outlineLevel="0" collapsed="false">
      <c r="A1" s="147" t="s">
        <v>588</v>
      </c>
      <c r="B1" s="147"/>
    </row>
    <row r="2" customFormat="false" ht="18.75" hidden="false" customHeight="true" outlineLevel="0" collapsed="false">
      <c r="A2" s="148" t="s">
        <v>589</v>
      </c>
      <c r="B2" s="148"/>
      <c r="C2" s="148"/>
      <c r="D2" s="148"/>
      <c r="E2" s="148"/>
      <c r="F2" s="148"/>
      <c r="G2" s="148"/>
      <c r="H2" s="148"/>
      <c r="I2" s="148"/>
      <c r="J2" s="148"/>
      <c r="K2" s="148"/>
      <c r="L2" s="148"/>
      <c r="M2" s="148"/>
      <c r="N2" s="148"/>
      <c r="O2" s="148"/>
      <c r="P2" s="148"/>
      <c r="Q2" s="148"/>
      <c r="R2" s="148"/>
      <c r="S2" s="148"/>
      <c r="T2" s="148"/>
      <c r="U2" s="148"/>
    </row>
    <row r="3" customFormat="false" ht="18.75" hidden="false" customHeight="true" outlineLevel="0" collapsed="false">
      <c r="A3" s="148" t="s">
        <v>2</v>
      </c>
      <c r="B3" s="148"/>
      <c r="C3" s="148"/>
      <c r="D3" s="148"/>
      <c r="E3" s="148"/>
      <c r="F3" s="148"/>
      <c r="G3" s="148"/>
      <c r="H3" s="148"/>
      <c r="I3" s="148"/>
      <c r="J3" s="148"/>
      <c r="K3" s="148"/>
      <c r="L3" s="148"/>
      <c r="M3" s="148"/>
      <c r="N3" s="148"/>
      <c r="O3" s="148"/>
      <c r="P3" s="148"/>
      <c r="Q3" s="148"/>
      <c r="R3" s="148"/>
      <c r="S3" s="148"/>
      <c r="T3" s="148"/>
      <c r="U3" s="148"/>
    </row>
    <row r="4" customFormat="false" ht="15" hidden="false" customHeight="true" outlineLevel="0" collapsed="false">
      <c r="A4" s="149"/>
      <c r="B4" s="149"/>
      <c r="F4" s="150"/>
      <c r="G4" s="150"/>
      <c r="H4" s="150"/>
      <c r="I4" s="150"/>
      <c r="J4" s="150"/>
      <c r="K4" s="150"/>
      <c r="L4" s="150"/>
      <c r="M4" s="150"/>
      <c r="N4" s="150"/>
      <c r="O4" s="150"/>
      <c r="P4" s="150"/>
      <c r="Q4" s="150"/>
      <c r="R4" s="150"/>
      <c r="S4" s="150"/>
      <c r="T4" s="151" t="s">
        <v>3</v>
      </c>
      <c r="U4" s="151"/>
      <c r="V4" s="151"/>
    </row>
    <row r="5" s="149" customFormat="true" ht="12.75" hidden="false" customHeight="true" outlineLevel="0" collapsed="false">
      <c r="A5" s="152" t="s">
        <v>4</v>
      </c>
      <c r="B5" s="152" t="s">
        <v>5</v>
      </c>
      <c r="C5" s="153" t="s">
        <v>590</v>
      </c>
      <c r="D5" s="153" t="s">
        <v>8</v>
      </c>
      <c r="E5" s="153" t="s">
        <v>9</v>
      </c>
      <c r="F5" s="153"/>
      <c r="G5" s="153"/>
      <c r="H5" s="153"/>
      <c r="I5" s="153"/>
      <c r="J5" s="153"/>
      <c r="K5" s="153"/>
      <c r="L5" s="153"/>
      <c r="M5" s="153"/>
      <c r="N5" s="153"/>
      <c r="O5" s="153"/>
      <c r="P5" s="153"/>
      <c r="Q5" s="153"/>
      <c r="R5" s="153"/>
      <c r="S5" s="153"/>
      <c r="T5" s="152" t="s">
        <v>591</v>
      </c>
      <c r="U5" s="152" t="s">
        <v>11</v>
      </c>
      <c r="V5" s="152" t="s">
        <v>592</v>
      </c>
    </row>
    <row r="6" s="149" customFormat="true" ht="12.75" hidden="false" customHeight="true" outlineLevel="0" collapsed="false">
      <c r="A6" s="152"/>
      <c r="B6" s="152"/>
      <c r="C6" s="153"/>
      <c r="D6" s="153"/>
      <c r="E6" s="153" t="s">
        <v>15</v>
      </c>
      <c r="F6" s="153" t="s">
        <v>16</v>
      </c>
      <c r="G6" s="153"/>
      <c r="H6" s="153"/>
      <c r="I6" s="153"/>
      <c r="J6" s="153"/>
      <c r="K6" s="153"/>
      <c r="L6" s="153"/>
      <c r="M6" s="153"/>
      <c r="N6" s="153"/>
      <c r="O6" s="153"/>
      <c r="P6" s="153"/>
      <c r="Q6" s="153"/>
      <c r="R6" s="153"/>
      <c r="S6" s="153"/>
      <c r="T6" s="152"/>
      <c r="U6" s="152"/>
      <c r="V6" s="152"/>
    </row>
    <row r="7" s="149" customFormat="true" ht="66.75" hidden="false" customHeight="true" outlineLevel="0" collapsed="false">
      <c r="A7" s="152"/>
      <c r="B7" s="152"/>
      <c r="C7" s="153"/>
      <c r="D7" s="153"/>
      <c r="E7" s="153"/>
      <c r="F7" s="153" t="s">
        <v>20</v>
      </c>
      <c r="G7" s="153" t="s">
        <v>21</v>
      </c>
      <c r="H7" s="153" t="s">
        <v>22</v>
      </c>
      <c r="I7" s="153" t="s">
        <v>23</v>
      </c>
      <c r="J7" s="153" t="s">
        <v>24</v>
      </c>
      <c r="K7" s="153" t="s">
        <v>25</v>
      </c>
      <c r="L7" s="153" t="s">
        <v>26</v>
      </c>
      <c r="M7" s="153" t="s">
        <v>27</v>
      </c>
      <c r="N7" s="153" t="s">
        <v>28</v>
      </c>
      <c r="O7" s="153" t="s">
        <v>29</v>
      </c>
      <c r="P7" s="153" t="s">
        <v>30</v>
      </c>
      <c r="Q7" s="153" t="s">
        <v>31</v>
      </c>
      <c r="R7" s="153" t="s">
        <v>32</v>
      </c>
      <c r="S7" s="153" t="s">
        <v>33</v>
      </c>
      <c r="T7" s="152"/>
      <c r="U7" s="152"/>
      <c r="V7" s="152"/>
    </row>
    <row r="8" s="158" customFormat="true" ht="27" hidden="false" customHeight="true" outlineLevel="0" collapsed="false">
      <c r="A8" s="154" t="s">
        <v>34</v>
      </c>
      <c r="B8" s="154" t="s">
        <v>35</v>
      </c>
      <c r="C8" s="155" t="s">
        <v>36</v>
      </c>
      <c r="D8" s="155" t="s">
        <v>37</v>
      </c>
      <c r="E8" s="155" t="s">
        <v>593</v>
      </c>
      <c r="F8" s="156" t="n">
        <v>-6</v>
      </c>
      <c r="G8" s="156" t="n">
        <v>-7</v>
      </c>
      <c r="H8" s="156" t="n">
        <v>-8</v>
      </c>
      <c r="I8" s="156" t="n">
        <v>-9</v>
      </c>
      <c r="J8" s="156" t="n">
        <v>-10</v>
      </c>
      <c r="K8" s="156" t="n">
        <v>-11</v>
      </c>
      <c r="L8" s="156" t="n">
        <v>-12</v>
      </c>
      <c r="M8" s="156" t="n">
        <v>-13</v>
      </c>
      <c r="N8" s="156" t="n">
        <v>-14</v>
      </c>
      <c r="O8" s="156" t="n">
        <v>-15</v>
      </c>
      <c r="P8" s="156" t="n">
        <v>-16</v>
      </c>
      <c r="Q8" s="156" t="n">
        <v>-17</v>
      </c>
      <c r="R8" s="156" t="n">
        <v>-18</v>
      </c>
      <c r="S8" s="156" t="n">
        <v>-19</v>
      </c>
      <c r="T8" s="156" t="n">
        <v>-20</v>
      </c>
      <c r="U8" s="157" t="n">
        <v>-21</v>
      </c>
      <c r="V8" s="156" t="n">
        <v>-22</v>
      </c>
    </row>
    <row r="9" s="165" customFormat="true" ht="12.75" hidden="false" customHeight="false" outlineLevel="0" collapsed="false">
      <c r="A9" s="159" t="s">
        <v>55</v>
      </c>
      <c r="B9" s="160" t="s">
        <v>56</v>
      </c>
      <c r="C9" s="161"/>
      <c r="D9" s="161"/>
      <c r="E9" s="161"/>
      <c r="F9" s="162"/>
      <c r="G9" s="162"/>
      <c r="H9" s="162"/>
      <c r="I9" s="162"/>
      <c r="J9" s="162"/>
      <c r="K9" s="162"/>
      <c r="L9" s="162"/>
      <c r="M9" s="162"/>
      <c r="N9" s="162"/>
      <c r="O9" s="162"/>
      <c r="P9" s="162"/>
      <c r="Q9" s="162"/>
      <c r="R9" s="162"/>
      <c r="S9" s="162"/>
      <c r="T9" s="163"/>
      <c r="U9" s="163"/>
      <c r="V9" s="164"/>
    </row>
    <row r="10" s="172" customFormat="true" ht="13.5" hidden="false" customHeight="true" outlineLevel="0" collapsed="false">
      <c r="A10" s="166" t="s">
        <v>57</v>
      </c>
      <c r="B10" s="167" t="s">
        <v>594</v>
      </c>
      <c r="C10" s="168"/>
      <c r="D10" s="168"/>
      <c r="E10" s="168"/>
      <c r="F10" s="168"/>
      <c r="G10" s="168"/>
      <c r="H10" s="168"/>
      <c r="I10" s="168"/>
      <c r="J10" s="168"/>
      <c r="K10" s="168"/>
      <c r="L10" s="168"/>
      <c r="M10" s="168"/>
      <c r="N10" s="168"/>
      <c r="O10" s="168"/>
      <c r="P10" s="168"/>
      <c r="Q10" s="168"/>
      <c r="R10" s="169"/>
      <c r="S10" s="169"/>
      <c r="T10" s="170"/>
      <c r="U10" s="171"/>
      <c r="V10" s="171"/>
    </row>
    <row r="11" s="172" customFormat="true" ht="12.75" hidden="false" customHeight="false" outlineLevel="0" collapsed="false">
      <c r="A11" s="166" t="s">
        <v>595</v>
      </c>
      <c r="B11" s="173" t="s">
        <v>596</v>
      </c>
      <c r="C11" s="174"/>
      <c r="D11" s="175"/>
      <c r="E11" s="174"/>
      <c r="F11" s="175"/>
      <c r="G11" s="174"/>
      <c r="H11" s="175"/>
      <c r="I11" s="174"/>
      <c r="J11" s="175"/>
      <c r="K11" s="174"/>
      <c r="L11" s="175"/>
      <c r="M11" s="174"/>
      <c r="N11" s="175"/>
      <c r="O11" s="174"/>
      <c r="P11" s="175"/>
      <c r="Q11" s="174"/>
      <c r="R11" s="173"/>
      <c r="S11" s="166"/>
      <c r="T11" s="173"/>
      <c r="U11" s="166"/>
      <c r="V11" s="173"/>
      <c r="W11" s="176"/>
      <c r="X11" s="177"/>
      <c r="Y11" s="176"/>
      <c r="Z11" s="177"/>
      <c r="AA11" s="176"/>
      <c r="AB11" s="177"/>
      <c r="AC11" s="176"/>
      <c r="AD11" s="177"/>
      <c r="AE11" s="176"/>
      <c r="AF11" s="177"/>
      <c r="AG11" s="176"/>
      <c r="AH11" s="177"/>
      <c r="AI11" s="176"/>
      <c r="AJ11" s="177"/>
      <c r="AK11" s="176"/>
      <c r="AL11" s="177"/>
      <c r="AM11" s="176"/>
      <c r="AN11" s="177"/>
      <c r="AO11" s="176"/>
      <c r="AP11" s="177"/>
      <c r="AQ11" s="176"/>
      <c r="AR11" s="177"/>
      <c r="AS11" s="176"/>
      <c r="AT11" s="177"/>
      <c r="AU11" s="176"/>
      <c r="AV11" s="177"/>
      <c r="AW11" s="176"/>
      <c r="AX11" s="177"/>
      <c r="AY11" s="176"/>
      <c r="AZ11" s="177"/>
      <c r="BA11" s="176"/>
      <c r="BB11" s="177"/>
      <c r="BC11" s="176"/>
      <c r="BD11" s="177"/>
      <c r="BE11" s="176"/>
      <c r="BF11" s="177"/>
      <c r="BG11" s="176"/>
      <c r="BH11" s="177"/>
      <c r="BI11" s="176"/>
      <c r="BJ11" s="177"/>
      <c r="BK11" s="176"/>
      <c r="BL11" s="177"/>
      <c r="BM11" s="176"/>
      <c r="BN11" s="177"/>
      <c r="BO11" s="176"/>
      <c r="BP11" s="177"/>
      <c r="BQ11" s="176"/>
      <c r="BR11" s="177"/>
      <c r="BS11" s="176"/>
      <c r="BT11" s="177"/>
      <c r="BU11" s="176"/>
      <c r="BV11" s="177"/>
      <c r="BW11" s="176"/>
      <c r="BX11" s="177"/>
      <c r="BY11" s="176"/>
      <c r="BZ11" s="177"/>
      <c r="CA11" s="176"/>
      <c r="CB11" s="177"/>
      <c r="CC11" s="176"/>
      <c r="CD11" s="177"/>
      <c r="CE11" s="176"/>
      <c r="CF11" s="177"/>
      <c r="CG11" s="176"/>
      <c r="CH11" s="177"/>
      <c r="CI11" s="176"/>
      <c r="CJ11" s="177"/>
      <c r="CK11" s="176"/>
      <c r="CL11" s="177"/>
      <c r="CM11" s="176"/>
      <c r="CN11" s="177"/>
      <c r="CO11" s="176"/>
      <c r="CP11" s="177"/>
      <c r="CQ11" s="176"/>
      <c r="CR11" s="177"/>
      <c r="CS11" s="176"/>
      <c r="CT11" s="177"/>
      <c r="CU11" s="176"/>
      <c r="CV11" s="177"/>
      <c r="CW11" s="176"/>
      <c r="CX11" s="177"/>
      <c r="CY11" s="176"/>
      <c r="CZ11" s="177"/>
      <c r="DA11" s="176"/>
      <c r="DB11" s="177"/>
      <c r="DC11" s="176"/>
      <c r="DD11" s="177"/>
      <c r="DE11" s="176"/>
      <c r="DF11" s="177"/>
      <c r="DG11" s="176"/>
      <c r="DH11" s="177"/>
      <c r="DI11" s="176"/>
      <c r="DJ11" s="177"/>
      <c r="DK11" s="176"/>
      <c r="DL11" s="177"/>
      <c r="DM11" s="176"/>
      <c r="DN11" s="177"/>
      <c r="DO11" s="176"/>
      <c r="DP11" s="177"/>
      <c r="DQ11" s="176"/>
      <c r="DR11" s="177"/>
      <c r="DS11" s="176"/>
      <c r="DT11" s="177"/>
      <c r="DU11" s="176"/>
      <c r="DV11" s="177"/>
      <c r="DW11" s="176"/>
      <c r="DX11" s="177"/>
      <c r="DY11" s="176"/>
      <c r="DZ11" s="177"/>
      <c r="EA11" s="176"/>
      <c r="EB11" s="177"/>
      <c r="EC11" s="176"/>
      <c r="ED11" s="177"/>
      <c r="EE11" s="176"/>
      <c r="EF11" s="177"/>
      <c r="EG11" s="176"/>
      <c r="EH11" s="177"/>
      <c r="EI11" s="176"/>
      <c r="EJ11" s="177"/>
      <c r="EK11" s="176"/>
      <c r="EL11" s="177"/>
      <c r="EM11" s="176"/>
      <c r="EN11" s="177"/>
      <c r="EO11" s="176"/>
      <c r="EP11" s="177"/>
      <c r="EQ11" s="176"/>
      <c r="ER11" s="177"/>
      <c r="ES11" s="176"/>
      <c r="ET11" s="177"/>
      <c r="EU11" s="176"/>
      <c r="EV11" s="177"/>
      <c r="EW11" s="176"/>
      <c r="EX11" s="177"/>
      <c r="EY11" s="176"/>
      <c r="EZ11" s="177"/>
      <c r="FA11" s="176"/>
      <c r="FB11" s="177"/>
      <c r="FC11" s="176"/>
      <c r="FD11" s="177"/>
      <c r="FE11" s="176"/>
      <c r="FF11" s="177"/>
      <c r="FG11" s="176"/>
      <c r="FH11" s="177"/>
      <c r="FI11" s="176"/>
      <c r="FJ11" s="177"/>
      <c r="FK11" s="176"/>
      <c r="FL11" s="177"/>
      <c r="FM11" s="176"/>
      <c r="FN11" s="177"/>
      <c r="FO11" s="176"/>
      <c r="FP11" s="177"/>
      <c r="FQ11" s="176"/>
      <c r="FR11" s="177"/>
      <c r="FS11" s="176"/>
      <c r="FT11" s="177"/>
      <c r="FU11" s="176"/>
      <c r="FV11" s="177"/>
      <c r="FW11" s="176"/>
      <c r="FX11" s="177"/>
      <c r="FY11" s="176"/>
      <c r="FZ11" s="177"/>
      <c r="GA11" s="176"/>
      <c r="GB11" s="177"/>
      <c r="GC11" s="176"/>
      <c r="GD11" s="177"/>
      <c r="GE11" s="176"/>
      <c r="GF11" s="177"/>
      <c r="GG11" s="176"/>
      <c r="GH11" s="177"/>
      <c r="GI11" s="176"/>
      <c r="GJ11" s="177"/>
      <c r="GK11" s="176"/>
      <c r="GL11" s="177"/>
      <c r="GM11" s="176"/>
      <c r="GN11" s="177"/>
      <c r="GO11" s="176"/>
      <c r="GP11" s="177"/>
      <c r="GQ11" s="176"/>
      <c r="GR11" s="177"/>
      <c r="GS11" s="176"/>
      <c r="GT11" s="177"/>
      <c r="GU11" s="176"/>
      <c r="GV11" s="177"/>
      <c r="GW11" s="176"/>
      <c r="GX11" s="177"/>
      <c r="GY11" s="176"/>
      <c r="GZ11" s="177"/>
      <c r="HA11" s="176"/>
      <c r="HB11" s="177"/>
      <c r="HC11" s="176"/>
      <c r="HD11" s="177"/>
      <c r="HE11" s="176"/>
      <c r="HF11" s="177"/>
      <c r="HG11" s="176"/>
      <c r="HH11" s="177"/>
      <c r="HI11" s="176"/>
      <c r="HJ11" s="177"/>
      <c r="HK11" s="176"/>
      <c r="HL11" s="177"/>
      <c r="HM11" s="176"/>
      <c r="HN11" s="177"/>
      <c r="HO11" s="176"/>
      <c r="HP11" s="177"/>
      <c r="HQ11" s="176"/>
      <c r="HR11" s="177"/>
      <c r="HS11" s="176"/>
      <c r="HT11" s="177"/>
      <c r="HU11" s="176"/>
      <c r="HV11" s="177"/>
      <c r="HW11" s="176"/>
      <c r="HX11" s="177"/>
      <c r="HY11" s="176"/>
      <c r="HZ11" s="177"/>
      <c r="IA11" s="176"/>
      <c r="IB11" s="177"/>
      <c r="IC11" s="176"/>
      <c r="ID11" s="177"/>
      <c r="IE11" s="176"/>
      <c r="IF11" s="177"/>
      <c r="IG11" s="176"/>
      <c r="IH11" s="177"/>
      <c r="II11" s="176"/>
      <c r="IJ11" s="177"/>
      <c r="IK11" s="176"/>
      <c r="IL11" s="177"/>
      <c r="IM11" s="176"/>
      <c r="IN11" s="177"/>
      <c r="IO11" s="176"/>
      <c r="IP11" s="177"/>
      <c r="IQ11" s="176"/>
      <c r="IR11" s="177"/>
    </row>
    <row r="12" s="165" customFormat="true" ht="12.75" hidden="false" customHeight="false" outlineLevel="0" collapsed="false">
      <c r="A12" s="178" t="n">
        <v>1</v>
      </c>
      <c r="B12" s="179" t="s">
        <v>59</v>
      </c>
      <c r="C12" s="180" t="n">
        <v>25</v>
      </c>
      <c r="D12" s="181"/>
      <c r="E12" s="182" t="n">
        <f aca="false">SUM(F12:S12)</f>
        <v>25</v>
      </c>
      <c r="F12" s="183" t="n">
        <v>25</v>
      </c>
      <c r="G12" s="183"/>
      <c r="H12" s="183"/>
      <c r="I12" s="183"/>
      <c r="J12" s="183"/>
      <c r="K12" s="183"/>
      <c r="L12" s="183"/>
      <c r="M12" s="183"/>
      <c r="N12" s="183"/>
      <c r="O12" s="183"/>
      <c r="P12" s="183"/>
      <c r="Q12" s="183"/>
      <c r="R12" s="183"/>
      <c r="S12" s="183"/>
      <c r="T12" s="184" t="s">
        <v>61</v>
      </c>
      <c r="U12" s="185"/>
      <c r="V12" s="185"/>
    </row>
    <row r="13" s="165" customFormat="true" ht="53.25" hidden="false" customHeight="true" outlineLevel="0" collapsed="false">
      <c r="A13" s="178" t="n">
        <f aca="false">A12+1</f>
        <v>2</v>
      </c>
      <c r="B13" s="186" t="s">
        <v>72</v>
      </c>
      <c r="C13" s="180" t="n">
        <v>0.72</v>
      </c>
      <c r="D13" s="180"/>
      <c r="E13" s="182" t="n">
        <f aca="false">SUM(F13:S13)</f>
        <v>0.72</v>
      </c>
      <c r="F13" s="187" t="n">
        <v>0.72</v>
      </c>
      <c r="G13" s="187"/>
      <c r="H13" s="187"/>
      <c r="I13" s="187"/>
      <c r="J13" s="187"/>
      <c r="K13" s="187"/>
      <c r="L13" s="187"/>
      <c r="M13" s="187"/>
      <c r="N13" s="187"/>
      <c r="O13" s="187"/>
      <c r="P13" s="187"/>
      <c r="Q13" s="187"/>
      <c r="R13" s="187"/>
      <c r="S13" s="187"/>
      <c r="T13" s="184" t="s">
        <v>74</v>
      </c>
      <c r="U13" s="188"/>
      <c r="V13" s="188"/>
    </row>
    <row r="14" s="191" customFormat="true" ht="38.25" hidden="false" customHeight="false" outlineLevel="0" collapsed="false">
      <c r="A14" s="178" t="n">
        <f aca="false">A13+1</f>
        <v>3</v>
      </c>
      <c r="B14" s="189" t="s">
        <v>597</v>
      </c>
      <c r="C14" s="182" t="n">
        <f aca="false">D14+E14</f>
        <v>2.18</v>
      </c>
      <c r="D14" s="182" t="n">
        <v>2.18</v>
      </c>
      <c r="E14" s="182" t="n">
        <f aca="false">SUM(F14:S14)</f>
        <v>0</v>
      </c>
      <c r="F14" s="190"/>
      <c r="G14" s="190"/>
      <c r="H14" s="190"/>
      <c r="I14" s="190"/>
      <c r="J14" s="190"/>
      <c r="K14" s="190"/>
      <c r="L14" s="190"/>
      <c r="M14" s="190"/>
      <c r="N14" s="190"/>
      <c r="O14" s="190"/>
      <c r="P14" s="190"/>
      <c r="Q14" s="190"/>
      <c r="R14" s="190"/>
      <c r="S14" s="190"/>
      <c r="T14" s="184" t="s">
        <v>111</v>
      </c>
      <c r="U14" s="184" t="s">
        <v>598</v>
      </c>
      <c r="V14" s="184"/>
    </row>
    <row r="15" s="196" customFormat="true" ht="51" hidden="false" customHeight="false" outlineLevel="0" collapsed="false">
      <c r="A15" s="178" t="n">
        <f aca="false">A14+1</f>
        <v>4</v>
      </c>
      <c r="B15" s="192" t="s">
        <v>599</v>
      </c>
      <c r="C15" s="193" t="n">
        <f aca="false">D15+E15</f>
        <v>4.0613</v>
      </c>
      <c r="D15" s="193"/>
      <c r="E15" s="193" t="n">
        <f aca="false">SUM(F15:S15)</f>
        <v>4.0613</v>
      </c>
      <c r="F15" s="194" t="n">
        <v>4.0613</v>
      </c>
      <c r="G15" s="194"/>
      <c r="H15" s="194"/>
      <c r="I15" s="194"/>
      <c r="J15" s="194"/>
      <c r="K15" s="194"/>
      <c r="L15" s="194"/>
      <c r="M15" s="194"/>
      <c r="N15" s="194"/>
      <c r="O15" s="194"/>
      <c r="P15" s="194"/>
      <c r="Q15" s="194"/>
      <c r="R15" s="194"/>
      <c r="S15" s="194"/>
      <c r="T15" s="195" t="s">
        <v>111</v>
      </c>
      <c r="U15" s="188"/>
      <c r="V15" s="188"/>
    </row>
    <row r="16" s="198" customFormat="true" ht="12.75" hidden="false" customHeight="false" outlineLevel="0" collapsed="false">
      <c r="A16" s="166" t="s">
        <v>600</v>
      </c>
      <c r="B16" s="173" t="s">
        <v>601</v>
      </c>
      <c r="C16" s="168"/>
      <c r="D16" s="168"/>
      <c r="E16" s="168"/>
      <c r="F16" s="168"/>
      <c r="G16" s="168"/>
      <c r="H16" s="168"/>
      <c r="I16" s="168"/>
      <c r="J16" s="168"/>
      <c r="K16" s="168"/>
      <c r="L16" s="168"/>
      <c r="M16" s="168"/>
      <c r="N16" s="168"/>
      <c r="O16" s="168"/>
      <c r="P16" s="168"/>
      <c r="Q16" s="168"/>
      <c r="R16" s="169"/>
      <c r="S16" s="169"/>
      <c r="T16" s="170"/>
      <c r="U16" s="197"/>
      <c r="V16" s="197"/>
    </row>
    <row r="17" s="165" customFormat="true" ht="12.75" hidden="false" customHeight="false" outlineLevel="0" collapsed="false">
      <c r="A17" s="178" t="n">
        <f aca="false">A15+1</f>
        <v>5</v>
      </c>
      <c r="B17" s="199" t="s">
        <v>602</v>
      </c>
      <c r="C17" s="180" t="n">
        <v>0.17</v>
      </c>
      <c r="D17" s="181"/>
      <c r="E17" s="182" t="n">
        <f aca="false">SUM(F17:S17)</f>
        <v>0.17</v>
      </c>
      <c r="F17" s="183"/>
      <c r="G17" s="183" t="n">
        <v>0.17</v>
      </c>
      <c r="H17" s="183"/>
      <c r="I17" s="183"/>
      <c r="J17" s="183"/>
      <c r="K17" s="183"/>
      <c r="L17" s="183"/>
      <c r="M17" s="183"/>
      <c r="N17" s="183"/>
      <c r="O17" s="183"/>
      <c r="P17" s="183"/>
      <c r="Q17" s="183"/>
      <c r="R17" s="183"/>
      <c r="S17" s="183"/>
      <c r="T17" s="184" t="s">
        <v>66</v>
      </c>
      <c r="U17" s="184" t="s">
        <v>603</v>
      </c>
      <c r="V17" s="188"/>
    </row>
    <row r="18" s="165" customFormat="true" ht="12.75" hidden="false" customHeight="false" outlineLevel="0" collapsed="false">
      <c r="A18" s="178" t="n">
        <f aca="false">A17+1</f>
        <v>6</v>
      </c>
      <c r="B18" s="200" t="s">
        <v>83</v>
      </c>
      <c r="C18" s="193" t="n">
        <v>0.4</v>
      </c>
      <c r="D18" s="182"/>
      <c r="E18" s="182" t="n">
        <f aca="false">SUM(F18:S18)</f>
        <v>0.4</v>
      </c>
      <c r="F18" s="183"/>
      <c r="G18" s="183" t="n">
        <v>0.25</v>
      </c>
      <c r="H18" s="183"/>
      <c r="I18" s="183"/>
      <c r="J18" s="183"/>
      <c r="K18" s="183" t="n">
        <v>0.15</v>
      </c>
      <c r="L18" s="183"/>
      <c r="M18" s="183"/>
      <c r="N18" s="183"/>
      <c r="O18" s="183"/>
      <c r="P18" s="183"/>
      <c r="Q18" s="183"/>
      <c r="R18" s="183"/>
      <c r="S18" s="183"/>
      <c r="T18" s="188" t="s">
        <v>66</v>
      </c>
      <c r="U18" s="184"/>
      <c r="V18" s="188"/>
    </row>
    <row r="19" s="165" customFormat="true" ht="15" hidden="false" customHeight="true" outlineLevel="0" collapsed="false">
      <c r="A19" s="178" t="n">
        <f aca="false">A18+1</f>
        <v>7</v>
      </c>
      <c r="B19" s="201" t="s">
        <v>604</v>
      </c>
      <c r="C19" s="193" t="n">
        <v>82.21</v>
      </c>
      <c r="D19" s="182" t="n">
        <v>4.55</v>
      </c>
      <c r="E19" s="182" t="n">
        <v>77.66</v>
      </c>
      <c r="F19" s="183" t="n">
        <v>64.5</v>
      </c>
      <c r="G19" s="183" t="n">
        <v>1.17</v>
      </c>
      <c r="H19" s="183" t="n">
        <v>2.79</v>
      </c>
      <c r="I19" s="183" t="n">
        <v>7.23</v>
      </c>
      <c r="J19" s="183"/>
      <c r="K19" s="183"/>
      <c r="L19" s="183" t="n">
        <v>1.8</v>
      </c>
      <c r="M19" s="183"/>
      <c r="N19" s="183"/>
      <c r="O19" s="183"/>
      <c r="P19" s="183"/>
      <c r="Q19" s="183"/>
      <c r="R19" s="183"/>
      <c r="S19" s="183" t="n">
        <v>0.17</v>
      </c>
      <c r="T19" s="188"/>
      <c r="U19" s="184"/>
      <c r="V19" s="188"/>
    </row>
    <row r="20" s="165" customFormat="true" ht="15" hidden="false" customHeight="true" outlineLevel="0" collapsed="false">
      <c r="A20" s="178" t="s">
        <v>605</v>
      </c>
      <c r="B20" s="202" t="s">
        <v>606</v>
      </c>
      <c r="C20" s="193" t="n">
        <v>3.7</v>
      </c>
      <c r="D20" s="182" t="n">
        <v>1.14</v>
      </c>
      <c r="E20" s="182" t="n">
        <f aca="false">SUM(F20:S20)</f>
        <v>2.56</v>
      </c>
      <c r="F20" s="183" t="n">
        <v>2.35</v>
      </c>
      <c r="G20" s="183"/>
      <c r="H20" s="183"/>
      <c r="I20" s="183"/>
      <c r="J20" s="183"/>
      <c r="K20" s="183"/>
      <c r="L20" s="183" t="n">
        <v>0.21</v>
      </c>
      <c r="M20" s="183"/>
      <c r="N20" s="183"/>
      <c r="O20" s="183"/>
      <c r="P20" s="183"/>
      <c r="Q20" s="183"/>
      <c r="R20" s="183"/>
      <c r="S20" s="183"/>
      <c r="T20" s="188" t="s">
        <v>104</v>
      </c>
      <c r="U20" s="184"/>
      <c r="V20" s="184" t="s">
        <v>607</v>
      </c>
    </row>
    <row r="21" s="172" customFormat="true" ht="12.75" hidden="false" customHeight="false" outlineLevel="0" collapsed="false">
      <c r="A21" s="166" t="s">
        <v>608</v>
      </c>
      <c r="B21" s="203" t="s">
        <v>609</v>
      </c>
      <c r="C21" s="168"/>
      <c r="D21" s="168"/>
      <c r="E21" s="168"/>
      <c r="F21" s="168"/>
      <c r="G21" s="168"/>
      <c r="H21" s="168"/>
      <c r="I21" s="168"/>
      <c r="J21" s="168"/>
      <c r="K21" s="168"/>
      <c r="L21" s="168"/>
      <c r="M21" s="168"/>
      <c r="N21" s="168"/>
      <c r="O21" s="168"/>
      <c r="P21" s="168"/>
      <c r="Q21" s="168"/>
      <c r="R21" s="169"/>
      <c r="S21" s="169"/>
      <c r="T21" s="170"/>
      <c r="U21" s="171"/>
      <c r="V21" s="171"/>
    </row>
    <row r="22" s="165" customFormat="true" ht="25.5" hidden="false" customHeight="false" outlineLevel="0" collapsed="false">
      <c r="A22" s="178" t="n">
        <f aca="false">A19+1</f>
        <v>8</v>
      </c>
      <c r="B22" s="204" t="s">
        <v>67</v>
      </c>
      <c r="C22" s="180" t="n">
        <v>2.85</v>
      </c>
      <c r="D22" s="180"/>
      <c r="E22" s="182" t="n">
        <f aca="false">SUM(F22:S22)</f>
        <v>2.85</v>
      </c>
      <c r="F22" s="187" t="n">
        <v>2.85</v>
      </c>
      <c r="G22" s="187"/>
      <c r="H22" s="187"/>
      <c r="I22" s="187"/>
      <c r="J22" s="187"/>
      <c r="K22" s="187"/>
      <c r="L22" s="187"/>
      <c r="M22" s="187"/>
      <c r="N22" s="187"/>
      <c r="O22" s="187"/>
      <c r="P22" s="187"/>
      <c r="Q22" s="187"/>
      <c r="R22" s="187"/>
      <c r="S22" s="187"/>
      <c r="T22" s="184" t="s">
        <v>69</v>
      </c>
      <c r="U22" s="188"/>
      <c r="V22" s="188"/>
    </row>
    <row r="23" s="165" customFormat="true" ht="12.75" hidden="false" customHeight="false" outlineLevel="0" collapsed="false">
      <c r="A23" s="178" t="n">
        <f aca="false">A22+1</f>
        <v>9</v>
      </c>
      <c r="B23" s="205" t="s">
        <v>76</v>
      </c>
      <c r="C23" s="180" t="n">
        <v>0.11</v>
      </c>
      <c r="D23" s="180"/>
      <c r="E23" s="182" t="n">
        <f aca="false">SUM(F23:S23)</f>
        <v>0.11</v>
      </c>
      <c r="F23" s="187" t="n">
        <v>0.11</v>
      </c>
      <c r="G23" s="187"/>
      <c r="H23" s="187"/>
      <c r="I23" s="187"/>
      <c r="J23" s="187"/>
      <c r="K23" s="187"/>
      <c r="L23" s="187"/>
      <c r="M23" s="187"/>
      <c r="N23" s="187"/>
      <c r="O23" s="187"/>
      <c r="P23" s="187"/>
      <c r="Q23" s="187"/>
      <c r="R23" s="187"/>
      <c r="S23" s="187"/>
      <c r="T23" s="184" t="s">
        <v>78</v>
      </c>
      <c r="U23" s="184"/>
      <c r="V23" s="188"/>
    </row>
    <row r="24" s="165" customFormat="true" ht="12.75" hidden="false" customHeight="false" outlineLevel="0" collapsed="false">
      <c r="A24" s="178" t="n">
        <f aca="false">A23+1</f>
        <v>10</v>
      </c>
      <c r="B24" s="206" t="s">
        <v>106</v>
      </c>
      <c r="C24" s="180" t="n">
        <f aca="false">D24+E24</f>
        <v>2.87</v>
      </c>
      <c r="D24" s="180" t="n">
        <v>0.96</v>
      </c>
      <c r="E24" s="180" t="n">
        <v>1.91</v>
      </c>
      <c r="F24" s="207" t="n">
        <v>1.91</v>
      </c>
      <c r="G24" s="180"/>
      <c r="H24" s="180"/>
      <c r="I24" s="180"/>
      <c r="J24" s="180"/>
      <c r="K24" s="180"/>
      <c r="L24" s="180"/>
      <c r="M24" s="180"/>
      <c r="N24" s="180"/>
      <c r="O24" s="180"/>
      <c r="P24" s="180"/>
      <c r="Q24" s="180"/>
      <c r="R24" s="207"/>
      <c r="S24" s="207"/>
      <c r="T24" s="207" t="s">
        <v>93</v>
      </c>
      <c r="U24" s="208" t="s">
        <v>108</v>
      </c>
      <c r="V24" s="188"/>
    </row>
    <row r="25" s="172" customFormat="true" ht="12.75" hidden="false" customHeight="false" outlineLevel="0" collapsed="false">
      <c r="A25" s="166" t="s">
        <v>80</v>
      </c>
      <c r="B25" s="167" t="s">
        <v>610</v>
      </c>
      <c r="C25" s="168"/>
      <c r="D25" s="168"/>
      <c r="E25" s="168"/>
      <c r="F25" s="168"/>
      <c r="G25" s="168"/>
      <c r="H25" s="168"/>
      <c r="I25" s="168"/>
      <c r="J25" s="168"/>
      <c r="K25" s="168"/>
      <c r="L25" s="168"/>
      <c r="M25" s="168"/>
      <c r="N25" s="168"/>
      <c r="O25" s="168"/>
      <c r="P25" s="168"/>
      <c r="Q25" s="168"/>
      <c r="R25" s="169"/>
      <c r="S25" s="169"/>
      <c r="T25" s="170"/>
      <c r="U25" s="171"/>
      <c r="V25" s="171"/>
    </row>
    <row r="26" s="172" customFormat="true" ht="12.75" hidden="false" customHeight="false" outlineLevel="0" collapsed="false">
      <c r="A26" s="166" t="s">
        <v>595</v>
      </c>
      <c r="B26" s="173" t="s">
        <v>596</v>
      </c>
      <c r="C26" s="174"/>
      <c r="D26" s="174"/>
      <c r="E26" s="174"/>
      <c r="F26" s="174"/>
      <c r="G26" s="174"/>
      <c r="H26" s="174"/>
      <c r="I26" s="174"/>
      <c r="J26" s="174"/>
      <c r="K26" s="174"/>
      <c r="L26" s="174"/>
      <c r="M26" s="174"/>
      <c r="N26" s="174"/>
      <c r="O26" s="174"/>
      <c r="P26" s="174"/>
      <c r="Q26" s="174"/>
      <c r="R26" s="209"/>
      <c r="S26" s="166"/>
      <c r="T26" s="173"/>
      <c r="U26" s="166"/>
      <c r="V26" s="173"/>
      <c r="W26" s="176"/>
      <c r="X26" s="177"/>
      <c r="Y26" s="176"/>
      <c r="Z26" s="177"/>
      <c r="AA26" s="176"/>
      <c r="AB26" s="177"/>
      <c r="AC26" s="176"/>
      <c r="AD26" s="177"/>
      <c r="AE26" s="176"/>
      <c r="AF26" s="177"/>
      <c r="AG26" s="176"/>
      <c r="AH26" s="177"/>
      <c r="AI26" s="176"/>
      <c r="AJ26" s="177"/>
      <c r="AK26" s="176"/>
      <c r="AL26" s="177"/>
      <c r="AM26" s="176"/>
      <c r="AN26" s="177"/>
      <c r="AO26" s="176"/>
      <c r="AP26" s="177"/>
      <c r="AQ26" s="176"/>
      <c r="AR26" s="177"/>
      <c r="AS26" s="176"/>
      <c r="AT26" s="177"/>
      <c r="AU26" s="176"/>
      <c r="AV26" s="177"/>
      <c r="AW26" s="176"/>
      <c r="AX26" s="177"/>
      <c r="AY26" s="176"/>
      <c r="AZ26" s="177"/>
      <c r="BA26" s="176"/>
      <c r="BB26" s="177"/>
      <c r="BC26" s="176"/>
      <c r="BD26" s="177"/>
      <c r="BE26" s="176"/>
      <c r="BF26" s="177"/>
      <c r="BG26" s="176"/>
      <c r="BH26" s="177"/>
      <c r="BI26" s="176"/>
      <c r="BJ26" s="177"/>
      <c r="BK26" s="176"/>
      <c r="BL26" s="177"/>
      <c r="BM26" s="176"/>
      <c r="BN26" s="177"/>
      <c r="BO26" s="176"/>
      <c r="BP26" s="177"/>
      <c r="BQ26" s="176"/>
      <c r="BR26" s="177"/>
      <c r="BS26" s="176"/>
      <c r="BT26" s="177"/>
      <c r="BU26" s="176"/>
      <c r="BV26" s="177"/>
      <c r="BW26" s="176"/>
      <c r="BX26" s="177"/>
      <c r="BY26" s="176"/>
      <c r="BZ26" s="177"/>
      <c r="CA26" s="176"/>
      <c r="CB26" s="177"/>
      <c r="CC26" s="176"/>
      <c r="CD26" s="177"/>
      <c r="CE26" s="176"/>
      <c r="CF26" s="177"/>
      <c r="CG26" s="176"/>
      <c r="CH26" s="177"/>
      <c r="CI26" s="176"/>
      <c r="CJ26" s="177"/>
      <c r="CK26" s="176"/>
      <c r="CL26" s="177"/>
      <c r="CM26" s="176"/>
      <c r="CN26" s="177"/>
      <c r="CO26" s="176"/>
      <c r="CP26" s="177"/>
      <c r="CQ26" s="176"/>
      <c r="CR26" s="177"/>
      <c r="CS26" s="176"/>
      <c r="CT26" s="177"/>
      <c r="CU26" s="176"/>
      <c r="CV26" s="177"/>
      <c r="CW26" s="176"/>
      <c r="CX26" s="177"/>
      <c r="CY26" s="176"/>
      <c r="CZ26" s="177"/>
      <c r="DA26" s="176"/>
      <c r="DB26" s="177"/>
      <c r="DC26" s="176"/>
      <c r="DD26" s="177"/>
      <c r="DE26" s="176"/>
      <c r="DF26" s="177"/>
      <c r="DG26" s="176"/>
      <c r="DH26" s="177"/>
      <c r="DI26" s="176"/>
      <c r="DJ26" s="177"/>
      <c r="DK26" s="176"/>
      <c r="DL26" s="177"/>
      <c r="DM26" s="176"/>
      <c r="DN26" s="177"/>
      <c r="DO26" s="176"/>
      <c r="DP26" s="177"/>
      <c r="DQ26" s="176"/>
      <c r="DR26" s="177"/>
      <c r="DS26" s="176"/>
      <c r="DT26" s="177"/>
      <c r="DU26" s="176"/>
      <c r="DV26" s="177"/>
      <c r="DW26" s="176"/>
      <c r="DX26" s="177"/>
      <c r="DY26" s="176"/>
      <c r="DZ26" s="177"/>
      <c r="EA26" s="176"/>
      <c r="EB26" s="177"/>
      <c r="EC26" s="176"/>
      <c r="ED26" s="177"/>
      <c r="EE26" s="176"/>
      <c r="EF26" s="177"/>
      <c r="EG26" s="176"/>
      <c r="EH26" s="177"/>
      <c r="EI26" s="176"/>
      <c r="EJ26" s="177"/>
      <c r="EK26" s="176"/>
      <c r="EL26" s="177"/>
      <c r="EM26" s="176"/>
      <c r="EN26" s="177"/>
      <c r="EO26" s="176"/>
      <c r="EP26" s="177"/>
      <c r="EQ26" s="176"/>
      <c r="ER26" s="177"/>
      <c r="ES26" s="176"/>
      <c r="ET26" s="177"/>
      <c r="EU26" s="176"/>
      <c r="EV26" s="177"/>
      <c r="EW26" s="176"/>
      <c r="EX26" s="177"/>
      <c r="EY26" s="176"/>
      <c r="EZ26" s="177"/>
      <c r="FA26" s="176"/>
      <c r="FB26" s="177"/>
      <c r="FC26" s="176"/>
      <c r="FD26" s="177"/>
      <c r="FE26" s="176"/>
      <c r="FF26" s="177"/>
      <c r="FG26" s="176"/>
      <c r="FH26" s="177"/>
      <c r="FI26" s="176"/>
      <c r="FJ26" s="177"/>
      <c r="FK26" s="176"/>
      <c r="FL26" s="177"/>
      <c r="FM26" s="176"/>
      <c r="FN26" s="177"/>
      <c r="FO26" s="176"/>
      <c r="FP26" s="177"/>
      <c r="FQ26" s="176"/>
      <c r="FR26" s="177"/>
      <c r="FS26" s="176"/>
      <c r="FT26" s="177"/>
      <c r="FU26" s="176"/>
      <c r="FV26" s="177"/>
      <c r="FW26" s="176"/>
      <c r="FX26" s="177"/>
      <c r="FY26" s="176"/>
      <c r="FZ26" s="177"/>
      <c r="GA26" s="176"/>
      <c r="GB26" s="177"/>
      <c r="GC26" s="176"/>
      <c r="GD26" s="177"/>
      <c r="GE26" s="176"/>
      <c r="GF26" s="177"/>
      <c r="GG26" s="176"/>
      <c r="GH26" s="177"/>
      <c r="GI26" s="176"/>
      <c r="GJ26" s="177"/>
      <c r="GK26" s="176"/>
      <c r="GL26" s="177"/>
      <c r="GM26" s="176"/>
      <c r="GN26" s="177"/>
      <c r="GO26" s="176"/>
      <c r="GP26" s="177"/>
      <c r="GQ26" s="176"/>
      <c r="GR26" s="177"/>
      <c r="GS26" s="176"/>
      <c r="GT26" s="177"/>
      <c r="GU26" s="176"/>
      <c r="GV26" s="177"/>
      <c r="GW26" s="176"/>
      <c r="GX26" s="177"/>
      <c r="GY26" s="176"/>
      <c r="GZ26" s="177"/>
      <c r="HA26" s="176"/>
      <c r="HB26" s="177"/>
      <c r="HC26" s="176"/>
      <c r="HD26" s="177"/>
      <c r="HE26" s="176"/>
      <c r="HF26" s="177"/>
      <c r="HG26" s="176"/>
      <c r="HH26" s="177"/>
      <c r="HI26" s="176"/>
      <c r="HJ26" s="177"/>
      <c r="HK26" s="176"/>
      <c r="HL26" s="177"/>
      <c r="HM26" s="176"/>
      <c r="HN26" s="177"/>
      <c r="HO26" s="176"/>
      <c r="HP26" s="177"/>
      <c r="HQ26" s="176"/>
      <c r="HR26" s="177"/>
      <c r="HS26" s="176"/>
      <c r="HT26" s="177"/>
      <c r="HU26" s="176"/>
      <c r="HV26" s="177"/>
      <c r="HW26" s="176"/>
      <c r="HX26" s="177"/>
      <c r="HY26" s="176"/>
      <c r="HZ26" s="177"/>
      <c r="IA26" s="176"/>
      <c r="IB26" s="177"/>
      <c r="IC26" s="176"/>
      <c r="ID26" s="177"/>
      <c r="IE26" s="176"/>
      <c r="IF26" s="177"/>
      <c r="IG26" s="176"/>
      <c r="IH26" s="177"/>
      <c r="II26" s="176"/>
      <c r="IJ26" s="177"/>
      <c r="IK26" s="176"/>
      <c r="IL26" s="177"/>
      <c r="IM26" s="176"/>
      <c r="IN26" s="177"/>
      <c r="IO26" s="176"/>
      <c r="IP26" s="177"/>
      <c r="IQ26" s="176"/>
      <c r="IR26" s="177"/>
    </row>
    <row r="27" s="196" customFormat="true" ht="38.25" hidden="false" customHeight="false" outlineLevel="0" collapsed="false">
      <c r="A27" s="178" t="n">
        <v>11</v>
      </c>
      <c r="B27" s="192" t="s">
        <v>611</v>
      </c>
      <c r="C27" s="210" t="n">
        <v>2.18</v>
      </c>
      <c r="D27" s="211" t="n">
        <v>1.75749</v>
      </c>
      <c r="E27" s="211" t="n">
        <f aca="false">C27-D27</f>
        <v>0.42251</v>
      </c>
      <c r="F27" s="194"/>
      <c r="G27" s="194" t="n">
        <v>0.16987</v>
      </c>
      <c r="H27" s="194"/>
      <c r="I27" s="194"/>
      <c r="J27" s="194" t="n">
        <v>0.01287</v>
      </c>
      <c r="K27" s="194"/>
      <c r="L27" s="194" t="n">
        <v>0.05301</v>
      </c>
      <c r="M27" s="194"/>
      <c r="N27" s="194"/>
      <c r="O27" s="194"/>
      <c r="P27" s="194"/>
      <c r="Q27" s="194"/>
      <c r="R27" s="194"/>
      <c r="S27" s="207" t="s">
        <v>612</v>
      </c>
      <c r="T27" s="188" t="s">
        <v>613</v>
      </c>
      <c r="U27" s="188"/>
      <c r="V27" s="188"/>
    </row>
    <row r="28" s="198" customFormat="true" ht="12.75" hidden="false" customHeight="false" outlineLevel="0" collapsed="false">
      <c r="A28" s="166" t="s">
        <v>600</v>
      </c>
      <c r="B28" s="173" t="s">
        <v>601</v>
      </c>
      <c r="C28" s="168"/>
      <c r="D28" s="168"/>
      <c r="E28" s="168"/>
      <c r="F28" s="168"/>
      <c r="G28" s="168"/>
      <c r="H28" s="168"/>
      <c r="I28" s="168"/>
      <c r="J28" s="168"/>
      <c r="K28" s="168"/>
      <c r="L28" s="168"/>
      <c r="M28" s="168"/>
      <c r="N28" s="168"/>
      <c r="O28" s="168"/>
      <c r="P28" s="168"/>
      <c r="Q28" s="168"/>
      <c r="R28" s="169"/>
      <c r="S28" s="169"/>
      <c r="T28" s="170"/>
      <c r="U28" s="197"/>
      <c r="V28" s="197"/>
    </row>
    <row r="29" s="196" customFormat="true" ht="12.75" hidden="false" customHeight="false" outlineLevel="0" collapsed="false">
      <c r="A29" s="178" t="n">
        <v>12</v>
      </c>
      <c r="B29" s="212" t="s">
        <v>614</v>
      </c>
      <c r="C29" s="213" t="n">
        <f aca="false">D29+E29</f>
        <v>1.22</v>
      </c>
      <c r="D29" s="213"/>
      <c r="E29" s="213" t="n">
        <f aca="false">SUM(F29:S29)</f>
        <v>1.22</v>
      </c>
      <c r="F29" s="194" t="n">
        <v>0.25</v>
      </c>
      <c r="G29" s="194" t="n">
        <v>0.69</v>
      </c>
      <c r="H29" s="194"/>
      <c r="I29" s="194"/>
      <c r="J29" s="194"/>
      <c r="K29" s="194"/>
      <c r="L29" s="194"/>
      <c r="M29" s="194"/>
      <c r="N29" s="194"/>
      <c r="O29" s="194"/>
      <c r="P29" s="194"/>
      <c r="Q29" s="194"/>
      <c r="R29" s="194"/>
      <c r="S29" s="194" t="n">
        <v>0.28</v>
      </c>
      <c r="T29" s="195" t="s">
        <v>111</v>
      </c>
      <c r="U29" s="195" t="s">
        <v>615</v>
      </c>
      <c r="V29" s="192"/>
    </row>
    <row r="30" s="172" customFormat="true" ht="12.75" hidden="false" customHeight="false" outlineLevel="0" collapsed="false">
      <c r="A30" s="166" t="s">
        <v>608</v>
      </c>
      <c r="B30" s="173" t="s">
        <v>609</v>
      </c>
      <c r="C30" s="168"/>
      <c r="D30" s="168"/>
      <c r="E30" s="168"/>
      <c r="F30" s="168"/>
      <c r="G30" s="168"/>
      <c r="H30" s="168"/>
      <c r="I30" s="168"/>
      <c r="J30" s="168"/>
      <c r="K30" s="168"/>
      <c r="L30" s="168"/>
      <c r="M30" s="168"/>
      <c r="N30" s="168"/>
      <c r="O30" s="168"/>
      <c r="P30" s="168"/>
      <c r="Q30" s="168"/>
      <c r="R30" s="169"/>
      <c r="S30" s="169"/>
      <c r="T30" s="170"/>
      <c r="U30" s="171"/>
      <c r="V30" s="171"/>
    </row>
    <row r="31" s="196" customFormat="true" ht="12.75" hidden="false" customHeight="false" outlineLevel="0" collapsed="false">
      <c r="A31" s="178" t="n">
        <v>13</v>
      </c>
      <c r="B31" s="212" t="s">
        <v>616</v>
      </c>
      <c r="C31" s="213" t="n">
        <f aca="false">D31+E31</f>
        <v>0.03</v>
      </c>
      <c r="D31" s="213"/>
      <c r="E31" s="213" t="n">
        <f aca="false">SUM(F31:S31)</f>
        <v>0.03</v>
      </c>
      <c r="F31" s="194"/>
      <c r="G31" s="194"/>
      <c r="H31" s="194"/>
      <c r="I31" s="194"/>
      <c r="J31" s="194"/>
      <c r="K31" s="194"/>
      <c r="L31" s="207" t="n">
        <v>0.03</v>
      </c>
      <c r="M31" s="194"/>
      <c r="N31" s="194"/>
      <c r="O31" s="194"/>
      <c r="P31" s="194"/>
      <c r="Q31" s="194"/>
      <c r="R31" s="194"/>
      <c r="S31" s="194"/>
      <c r="T31" s="214" t="s">
        <v>69</v>
      </c>
      <c r="U31" s="195" t="s">
        <v>617</v>
      </c>
      <c r="V31" s="188"/>
    </row>
    <row r="32" s="165" customFormat="true" ht="12.75" hidden="false" customHeight="false" outlineLevel="0" collapsed="false">
      <c r="A32" s="215" t="s">
        <v>120</v>
      </c>
      <c r="B32" s="216" t="s">
        <v>618</v>
      </c>
      <c r="C32" s="180"/>
      <c r="D32" s="180"/>
      <c r="E32" s="180"/>
      <c r="F32" s="207"/>
      <c r="G32" s="207"/>
      <c r="H32" s="207"/>
      <c r="I32" s="207"/>
      <c r="J32" s="207"/>
      <c r="K32" s="207"/>
      <c r="L32" s="207"/>
      <c r="M32" s="207"/>
      <c r="N32" s="207"/>
      <c r="O32" s="207"/>
      <c r="P32" s="207"/>
      <c r="Q32" s="207"/>
      <c r="R32" s="207"/>
      <c r="S32" s="207"/>
      <c r="T32" s="185"/>
      <c r="U32" s="185"/>
      <c r="V32" s="188"/>
    </row>
    <row r="33" s="172" customFormat="true" ht="12.75" hidden="false" customHeight="false" outlineLevel="0" collapsed="false">
      <c r="A33" s="166" t="s">
        <v>595</v>
      </c>
      <c r="B33" s="173" t="s">
        <v>596</v>
      </c>
      <c r="C33" s="174"/>
      <c r="D33" s="174"/>
      <c r="E33" s="174"/>
      <c r="F33" s="174"/>
      <c r="G33" s="174"/>
      <c r="H33" s="174"/>
      <c r="I33" s="174"/>
      <c r="J33" s="174"/>
      <c r="K33" s="174"/>
      <c r="L33" s="174"/>
      <c r="M33" s="174"/>
      <c r="N33" s="174"/>
      <c r="O33" s="174"/>
      <c r="P33" s="174"/>
      <c r="Q33" s="174"/>
      <c r="R33" s="209"/>
      <c r="S33" s="166"/>
      <c r="T33" s="173"/>
      <c r="U33" s="166"/>
      <c r="V33" s="173"/>
      <c r="W33" s="176"/>
      <c r="X33" s="177"/>
      <c r="Y33" s="176"/>
      <c r="Z33" s="177"/>
      <c r="AA33" s="176"/>
      <c r="AB33" s="177"/>
      <c r="AC33" s="176"/>
      <c r="AD33" s="177"/>
      <c r="AE33" s="176"/>
      <c r="AF33" s="177"/>
      <c r="AG33" s="176"/>
      <c r="AH33" s="177"/>
      <c r="AI33" s="176"/>
      <c r="AJ33" s="177"/>
      <c r="AK33" s="176"/>
      <c r="AL33" s="177"/>
      <c r="AM33" s="176"/>
      <c r="AN33" s="177"/>
      <c r="AO33" s="176"/>
      <c r="AP33" s="177"/>
      <c r="AQ33" s="176"/>
      <c r="AR33" s="177"/>
      <c r="AS33" s="176"/>
      <c r="AT33" s="177"/>
      <c r="AU33" s="176"/>
      <c r="AV33" s="177"/>
      <c r="AW33" s="176"/>
      <c r="AX33" s="177"/>
      <c r="AY33" s="176"/>
      <c r="AZ33" s="177"/>
      <c r="BA33" s="176"/>
      <c r="BB33" s="177"/>
      <c r="BC33" s="176"/>
      <c r="BD33" s="177"/>
      <c r="BE33" s="176"/>
      <c r="BF33" s="177"/>
      <c r="BG33" s="176"/>
      <c r="BH33" s="177"/>
      <c r="BI33" s="176"/>
      <c r="BJ33" s="177"/>
      <c r="BK33" s="176"/>
      <c r="BL33" s="177"/>
      <c r="BM33" s="176"/>
      <c r="BN33" s="177"/>
      <c r="BO33" s="176"/>
      <c r="BP33" s="177"/>
      <c r="BQ33" s="176"/>
      <c r="BR33" s="177"/>
      <c r="BS33" s="176"/>
      <c r="BT33" s="177"/>
      <c r="BU33" s="176"/>
      <c r="BV33" s="177"/>
      <c r="BW33" s="176"/>
      <c r="BX33" s="177"/>
      <c r="BY33" s="176"/>
      <c r="BZ33" s="177"/>
      <c r="CA33" s="176"/>
      <c r="CB33" s="177"/>
      <c r="CC33" s="176"/>
      <c r="CD33" s="177"/>
      <c r="CE33" s="176"/>
      <c r="CF33" s="177"/>
      <c r="CG33" s="176"/>
      <c r="CH33" s="177"/>
      <c r="CI33" s="176"/>
      <c r="CJ33" s="177"/>
      <c r="CK33" s="176"/>
      <c r="CL33" s="177"/>
      <c r="CM33" s="176"/>
      <c r="CN33" s="177"/>
      <c r="CO33" s="176"/>
      <c r="CP33" s="177"/>
      <c r="CQ33" s="176"/>
      <c r="CR33" s="177"/>
      <c r="CS33" s="176"/>
      <c r="CT33" s="177"/>
      <c r="CU33" s="176"/>
      <c r="CV33" s="177"/>
      <c r="CW33" s="176"/>
      <c r="CX33" s="177"/>
      <c r="CY33" s="176"/>
      <c r="CZ33" s="177"/>
      <c r="DA33" s="176"/>
      <c r="DB33" s="177"/>
      <c r="DC33" s="176"/>
      <c r="DD33" s="177"/>
      <c r="DE33" s="176"/>
      <c r="DF33" s="177"/>
      <c r="DG33" s="176"/>
      <c r="DH33" s="177"/>
      <c r="DI33" s="176"/>
      <c r="DJ33" s="177"/>
      <c r="DK33" s="176"/>
      <c r="DL33" s="177"/>
      <c r="DM33" s="176"/>
      <c r="DN33" s="177"/>
      <c r="DO33" s="176"/>
      <c r="DP33" s="177"/>
      <c r="DQ33" s="176"/>
      <c r="DR33" s="177"/>
      <c r="DS33" s="176"/>
      <c r="DT33" s="177"/>
      <c r="DU33" s="176"/>
      <c r="DV33" s="177"/>
      <c r="DW33" s="176"/>
      <c r="DX33" s="177"/>
      <c r="DY33" s="176"/>
      <c r="DZ33" s="177"/>
      <c r="EA33" s="176"/>
      <c r="EB33" s="177"/>
      <c r="EC33" s="176"/>
      <c r="ED33" s="177"/>
      <c r="EE33" s="176"/>
      <c r="EF33" s="177"/>
      <c r="EG33" s="176"/>
      <c r="EH33" s="177"/>
      <c r="EI33" s="176"/>
      <c r="EJ33" s="177"/>
      <c r="EK33" s="176"/>
      <c r="EL33" s="177"/>
      <c r="EM33" s="176"/>
      <c r="EN33" s="177"/>
      <c r="EO33" s="176"/>
      <c r="EP33" s="177"/>
      <c r="EQ33" s="176"/>
      <c r="ER33" s="177"/>
      <c r="ES33" s="176"/>
      <c r="ET33" s="177"/>
      <c r="EU33" s="176"/>
      <c r="EV33" s="177"/>
      <c r="EW33" s="176"/>
      <c r="EX33" s="177"/>
      <c r="EY33" s="176"/>
      <c r="EZ33" s="177"/>
      <c r="FA33" s="176"/>
      <c r="FB33" s="177"/>
      <c r="FC33" s="176"/>
      <c r="FD33" s="177"/>
      <c r="FE33" s="176"/>
      <c r="FF33" s="177"/>
      <c r="FG33" s="176"/>
      <c r="FH33" s="177"/>
      <c r="FI33" s="176"/>
      <c r="FJ33" s="177"/>
      <c r="FK33" s="176"/>
      <c r="FL33" s="177"/>
      <c r="FM33" s="176"/>
      <c r="FN33" s="177"/>
      <c r="FO33" s="176"/>
      <c r="FP33" s="177"/>
      <c r="FQ33" s="176"/>
      <c r="FR33" s="177"/>
      <c r="FS33" s="176"/>
      <c r="FT33" s="177"/>
      <c r="FU33" s="176"/>
      <c r="FV33" s="177"/>
      <c r="FW33" s="176"/>
      <c r="FX33" s="177"/>
      <c r="FY33" s="176"/>
      <c r="FZ33" s="177"/>
      <c r="GA33" s="176"/>
      <c r="GB33" s="177"/>
      <c r="GC33" s="176"/>
      <c r="GD33" s="177"/>
      <c r="GE33" s="176"/>
      <c r="GF33" s="177"/>
      <c r="GG33" s="176"/>
      <c r="GH33" s="177"/>
      <c r="GI33" s="176"/>
      <c r="GJ33" s="177"/>
      <c r="GK33" s="176"/>
      <c r="GL33" s="177"/>
      <c r="GM33" s="176"/>
      <c r="GN33" s="177"/>
      <c r="GO33" s="176"/>
      <c r="GP33" s="177"/>
      <c r="GQ33" s="176"/>
      <c r="GR33" s="177"/>
      <c r="GS33" s="176"/>
      <c r="GT33" s="177"/>
      <c r="GU33" s="176"/>
      <c r="GV33" s="177"/>
      <c r="GW33" s="176"/>
      <c r="GX33" s="177"/>
      <c r="GY33" s="176"/>
      <c r="GZ33" s="177"/>
      <c r="HA33" s="176"/>
      <c r="HB33" s="177"/>
      <c r="HC33" s="176"/>
      <c r="HD33" s="177"/>
      <c r="HE33" s="176"/>
      <c r="HF33" s="177"/>
      <c r="HG33" s="176"/>
      <c r="HH33" s="177"/>
      <c r="HI33" s="176"/>
      <c r="HJ33" s="177"/>
      <c r="HK33" s="176"/>
      <c r="HL33" s="177"/>
      <c r="HM33" s="176"/>
      <c r="HN33" s="177"/>
      <c r="HO33" s="176"/>
      <c r="HP33" s="177"/>
      <c r="HQ33" s="176"/>
      <c r="HR33" s="177"/>
      <c r="HS33" s="176"/>
      <c r="HT33" s="177"/>
      <c r="HU33" s="176"/>
      <c r="HV33" s="177"/>
      <c r="HW33" s="176"/>
      <c r="HX33" s="177"/>
      <c r="HY33" s="176"/>
      <c r="HZ33" s="177"/>
      <c r="IA33" s="176"/>
      <c r="IB33" s="177"/>
      <c r="IC33" s="176"/>
      <c r="ID33" s="177"/>
      <c r="IE33" s="176"/>
      <c r="IF33" s="177"/>
      <c r="IG33" s="176"/>
      <c r="IH33" s="177"/>
      <c r="II33" s="176"/>
      <c r="IJ33" s="177"/>
      <c r="IK33" s="176"/>
      <c r="IL33" s="177"/>
      <c r="IM33" s="176"/>
      <c r="IN33" s="177"/>
      <c r="IO33" s="176"/>
      <c r="IP33" s="177"/>
      <c r="IQ33" s="176"/>
      <c r="IR33" s="177"/>
    </row>
    <row r="34" s="165" customFormat="true" ht="27.75" hidden="false" customHeight="true" outlineLevel="0" collapsed="false">
      <c r="A34" s="215" t="s">
        <v>143</v>
      </c>
      <c r="B34" s="216" t="s">
        <v>144</v>
      </c>
      <c r="C34" s="180"/>
      <c r="D34" s="180"/>
      <c r="E34" s="180"/>
      <c r="F34" s="207"/>
      <c r="G34" s="207"/>
      <c r="H34" s="207"/>
      <c r="I34" s="207"/>
      <c r="J34" s="207"/>
      <c r="K34" s="207"/>
      <c r="L34" s="207"/>
      <c r="M34" s="207"/>
      <c r="N34" s="207"/>
      <c r="O34" s="207"/>
      <c r="P34" s="207"/>
      <c r="Q34" s="207"/>
      <c r="R34" s="207"/>
      <c r="S34" s="207"/>
      <c r="T34" s="185"/>
      <c r="U34" s="185"/>
      <c r="V34" s="188"/>
    </row>
    <row r="35" s="218" customFormat="true" ht="13.5" hidden="false" customHeight="true" outlineLevel="0" collapsed="false">
      <c r="A35" s="166" t="s">
        <v>57</v>
      </c>
      <c r="B35" s="173" t="s">
        <v>619</v>
      </c>
      <c r="C35" s="217"/>
      <c r="D35" s="168"/>
      <c r="E35" s="168"/>
      <c r="F35" s="168"/>
      <c r="G35" s="168"/>
      <c r="H35" s="168"/>
      <c r="I35" s="168"/>
      <c r="J35" s="168"/>
      <c r="K35" s="168"/>
      <c r="L35" s="168"/>
      <c r="M35" s="168"/>
      <c r="N35" s="168"/>
      <c r="O35" s="168"/>
      <c r="P35" s="168"/>
      <c r="Q35" s="168"/>
      <c r="R35" s="170"/>
      <c r="S35" s="170"/>
      <c r="T35" s="170"/>
      <c r="U35" s="170"/>
      <c r="V35" s="170"/>
    </row>
    <row r="36" s="165" customFormat="true" ht="74.25" hidden="false" customHeight="true" outlineLevel="0" collapsed="false">
      <c r="A36" s="178" t="n">
        <v>14</v>
      </c>
      <c r="B36" s="205" t="s">
        <v>155</v>
      </c>
      <c r="C36" s="180" t="n">
        <v>9.9112</v>
      </c>
      <c r="D36" s="180"/>
      <c r="E36" s="182" t="n">
        <f aca="false">SUM(F36:S36)</f>
        <v>9.9112</v>
      </c>
      <c r="F36" s="187" t="n">
        <v>2.94</v>
      </c>
      <c r="G36" s="187"/>
      <c r="H36" s="187" t="n">
        <v>6.47</v>
      </c>
      <c r="I36" s="187"/>
      <c r="J36" s="187"/>
      <c r="K36" s="187"/>
      <c r="L36" s="187" t="n">
        <v>0.0112</v>
      </c>
      <c r="M36" s="187"/>
      <c r="N36" s="187"/>
      <c r="O36" s="187"/>
      <c r="P36" s="187"/>
      <c r="Q36" s="187"/>
      <c r="R36" s="187"/>
      <c r="S36" s="187" t="n">
        <v>0.49</v>
      </c>
      <c r="T36" s="184" t="s">
        <v>69</v>
      </c>
      <c r="U36" s="184" t="s">
        <v>156</v>
      </c>
      <c r="V36" s="188"/>
    </row>
    <row r="37" s="165" customFormat="true" ht="63" hidden="false" customHeight="true" outlineLevel="0" collapsed="false">
      <c r="A37" s="178" t="n">
        <v>15</v>
      </c>
      <c r="B37" s="205" t="s">
        <v>158</v>
      </c>
      <c r="C37" s="180" t="n">
        <v>0.93</v>
      </c>
      <c r="D37" s="180"/>
      <c r="E37" s="182" t="n">
        <f aca="false">SUM(F37:S37)</f>
        <v>0.93</v>
      </c>
      <c r="F37" s="187" t="n">
        <v>0.93</v>
      </c>
      <c r="G37" s="187"/>
      <c r="H37" s="187"/>
      <c r="I37" s="187"/>
      <c r="J37" s="187"/>
      <c r="K37" s="187"/>
      <c r="L37" s="187"/>
      <c r="M37" s="187"/>
      <c r="N37" s="187"/>
      <c r="O37" s="187"/>
      <c r="P37" s="187"/>
      <c r="Q37" s="187"/>
      <c r="R37" s="187"/>
      <c r="S37" s="187"/>
      <c r="T37" s="184" t="s">
        <v>159</v>
      </c>
      <c r="U37" s="184" t="s">
        <v>160</v>
      </c>
      <c r="V37" s="188"/>
    </row>
    <row r="38" s="172" customFormat="true" ht="18.75" hidden="false" customHeight="true" outlineLevel="0" collapsed="false">
      <c r="A38" s="166" t="s">
        <v>80</v>
      </c>
      <c r="B38" s="173" t="s">
        <v>620</v>
      </c>
      <c r="C38" s="168"/>
      <c r="D38" s="168"/>
      <c r="E38" s="168"/>
      <c r="F38" s="168"/>
      <c r="G38" s="168"/>
      <c r="H38" s="168"/>
      <c r="I38" s="168"/>
      <c r="J38" s="168"/>
      <c r="K38" s="168"/>
      <c r="L38" s="168"/>
      <c r="M38" s="168"/>
      <c r="N38" s="168"/>
      <c r="O38" s="168"/>
      <c r="P38" s="168"/>
      <c r="Q38" s="168"/>
      <c r="R38" s="169"/>
      <c r="S38" s="169"/>
      <c r="T38" s="170"/>
      <c r="U38" s="171"/>
      <c r="V38" s="171"/>
    </row>
    <row r="39" s="165" customFormat="true" ht="25.5" hidden="false" customHeight="false" outlineLevel="0" collapsed="false">
      <c r="A39" s="178" t="n">
        <v>16</v>
      </c>
      <c r="B39" s="219" t="s">
        <v>621</v>
      </c>
      <c r="C39" s="193" t="n">
        <f aca="false">D39+E39</f>
        <v>0.1</v>
      </c>
      <c r="D39" s="220"/>
      <c r="E39" s="220" t="n">
        <f aca="false">SUM(F39:S39)</f>
        <v>0.1</v>
      </c>
      <c r="F39" s="183" t="n">
        <v>0.1</v>
      </c>
      <c r="G39" s="183"/>
      <c r="H39" s="183"/>
      <c r="I39" s="183"/>
      <c r="J39" s="183"/>
      <c r="K39" s="183"/>
      <c r="L39" s="183"/>
      <c r="M39" s="183"/>
      <c r="N39" s="183"/>
      <c r="O39" s="183"/>
      <c r="P39" s="183"/>
      <c r="Q39" s="183"/>
      <c r="R39" s="183"/>
      <c r="S39" s="183"/>
      <c r="T39" s="184" t="s">
        <v>104</v>
      </c>
      <c r="U39" s="184" t="s">
        <v>622</v>
      </c>
      <c r="V39" s="188"/>
    </row>
    <row r="40" s="196" customFormat="true" ht="25.5" hidden="false" customHeight="false" outlineLevel="0" collapsed="false">
      <c r="A40" s="178" t="n">
        <f aca="false">A39+1</f>
        <v>17</v>
      </c>
      <c r="B40" s="192" t="s">
        <v>623</v>
      </c>
      <c r="C40" s="210" t="n">
        <v>0.35</v>
      </c>
      <c r="D40" s="210"/>
      <c r="E40" s="210" t="n">
        <v>0.35</v>
      </c>
      <c r="F40" s="194"/>
      <c r="G40" s="194"/>
      <c r="H40" s="194"/>
      <c r="I40" s="194"/>
      <c r="J40" s="194"/>
      <c r="K40" s="194"/>
      <c r="L40" s="194"/>
      <c r="M40" s="194"/>
      <c r="N40" s="194" t="n">
        <v>0.35</v>
      </c>
      <c r="O40" s="194"/>
      <c r="P40" s="194"/>
      <c r="Q40" s="194"/>
      <c r="R40" s="194"/>
      <c r="S40" s="207"/>
      <c r="T40" s="195" t="s">
        <v>192</v>
      </c>
      <c r="U40" s="188" t="s">
        <v>624</v>
      </c>
      <c r="V40" s="192"/>
    </row>
    <row r="41" s="196" customFormat="true" ht="25.5" hidden="false" customHeight="false" outlineLevel="0" collapsed="false">
      <c r="A41" s="178" t="n">
        <f aca="false">A40+1</f>
        <v>18</v>
      </c>
      <c r="B41" s="192" t="s">
        <v>625</v>
      </c>
      <c r="C41" s="211" t="n">
        <v>0.0151</v>
      </c>
      <c r="D41" s="211"/>
      <c r="E41" s="211" t="n">
        <v>0.0151</v>
      </c>
      <c r="F41" s="194"/>
      <c r="G41" s="194" t="n">
        <v>0.0151</v>
      </c>
      <c r="H41" s="194"/>
      <c r="I41" s="194"/>
      <c r="J41" s="194"/>
      <c r="K41" s="194"/>
      <c r="L41" s="194"/>
      <c r="M41" s="194"/>
      <c r="N41" s="194"/>
      <c r="O41" s="194"/>
      <c r="P41" s="194"/>
      <c r="Q41" s="194"/>
      <c r="R41" s="194"/>
      <c r="S41" s="207"/>
      <c r="T41" s="195" t="s">
        <v>192</v>
      </c>
      <c r="U41" s="188" t="s">
        <v>626</v>
      </c>
      <c r="V41" s="192"/>
    </row>
    <row r="42" s="196" customFormat="true" ht="25.5" hidden="false" customHeight="false" outlineLevel="0" collapsed="false">
      <c r="A42" s="178" t="n">
        <f aca="false">A41+1</f>
        <v>19</v>
      </c>
      <c r="B42" s="192" t="s">
        <v>627</v>
      </c>
      <c r="C42" s="210" t="n">
        <v>0.0151</v>
      </c>
      <c r="D42" s="210"/>
      <c r="E42" s="210" t="n">
        <v>0.0151</v>
      </c>
      <c r="F42" s="194"/>
      <c r="G42" s="194"/>
      <c r="H42" s="194"/>
      <c r="I42" s="194"/>
      <c r="J42" s="194" t="n">
        <v>0.0151</v>
      </c>
      <c r="K42" s="194"/>
      <c r="L42" s="194"/>
      <c r="M42" s="194"/>
      <c r="N42" s="194"/>
      <c r="O42" s="194"/>
      <c r="P42" s="194"/>
      <c r="Q42" s="194"/>
      <c r="R42" s="194"/>
      <c r="S42" s="207"/>
      <c r="T42" s="195" t="s">
        <v>66</v>
      </c>
      <c r="U42" s="188" t="s">
        <v>628</v>
      </c>
      <c r="V42" s="192"/>
    </row>
    <row r="43" s="196" customFormat="true" ht="25.5" hidden="false" customHeight="false" outlineLevel="0" collapsed="false">
      <c r="A43" s="178" t="n">
        <f aca="false">A42+1</f>
        <v>20</v>
      </c>
      <c r="B43" s="192" t="s">
        <v>625</v>
      </c>
      <c r="C43" s="211" t="n">
        <v>0.025</v>
      </c>
      <c r="D43" s="211"/>
      <c r="E43" s="211" t="n">
        <v>0.025</v>
      </c>
      <c r="F43" s="194"/>
      <c r="G43" s="194" t="n">
        <v>0.025</v>
      </c>
      <c r="H43" s="194"/>
      <c r="I43" s="194"/>
      <c r="J43" s="194"/>
      <c r="K43" s="194"/>
      <c r="L43" s="194"/>
      <c r="M43" s="194"/>
      <c r="N43" s="194"/>
      <c r="O43" s="194"/>
      <c r="P43" s="194"/>
      <c r="Q43" s="194"/>
      <c r="R43" s="194"/>
      <c r="S43" s="207"/>
      <c r="T43" s="195" t="s">
        <v>192</v>
      </c>
      <c r="U43" s="188" t="s">
        <v>629</v>
      </c>
      <c r="V43" s="192"/>
    </row>
    <row r="44" s="196" customFormat="true" ht="52.5" hidden="false" customHeight="true" outlineLevel="0" collapsed="false">
      <c r="A44" s="178" t="n">
        <f aca="false">A43+1</f>
        <v>21</v>
      </c>
      <c r="B44" s="192" t="s">
        <v>630</v>
      </c>
      <c r="C44" s="210" t="n">
        <v>0.3</v>
      </c>
      <c r="D44" s="210"/>
      <c r="E44" s="210" t="n">
        <v>0.3</v>
      </c>
      <c r="F44" s="194" t="n">
        <v>0.3</v>
      </c>
      <c r="G44" s="194"/>
      <c r="H44" s="194"/>
      <c r="I44" s="194"/>
      <c r="J44" s="194"/>
      <c r="K44" s="194"/>
      <c r="L44" s="194"/>
      <c r="M44" s="194"/>
      <c r="N44" s="194"/>
      <c r="O44" s="194"/>
      <c r="P44" s="194"/>
      <c r="Q44" s="194"/>
      <c r="R44" s="194"/>
      <c r="S44" s="194"/>
      <c r="T44" s="195" t="s">
        <v>192</v>
      </c>
      <c r="U44" s="188" t="s">
        <v>631</v>
      </c>
      <c r="V44" s="192"/>
    </row>
    <row r="45" s="196" customFormat="true" ht="25.5" hidden="false" customHeight="false" outlineLevel="0" collapsed="false">
      <c r="A45" s="178" t="n">
        <f aca="false">A44+1</f>
        <v>22</v>
      </c>
      <c r="B45" s="192" t="s">
        <v>632</v>
      </c>
      <c r="C45" s="211" t="n">
        <v>1.6974</v>
      </c>
      <c r="D45" s="211"/>
      <c r="E45" s="211" t="n">
        <v>1.6974</v>
      </c>
      <c r="F45" s="194" t="n">
        <v>1.6974</v>
      </c>
      <c r="G45" s="194"/>
      <c r="H45" s="194"/>
      <c r="I45" s="194"/>
      <c r="J45" s="194"/>
      <c r="K45" s="194"/>
      <c r="L45" s="194"/>
      <c r="M45" s="194"/>
      <c r="N45" s="194"/>
      <c r="O45" s="194"/>
      <c r="P45" s="194"/>
      <c r="Q45" s="194"/>
      <c r="R45" s="194"/>
      <c r="S45" s="194"/>
      <c r="T45" s="195" t="s">
        <v>69</v>
      </c>
      <c r="U45" s="195" t="s">
        <v>633</v>
      </c>
      <c r="V45" s="192"/>
    </row>
    <row r="46" s="165" customFormat="true" ht="12.75" hidden="false" customHeight="false" outlineLevel="0" collapsed="false">
      <c r="A46" s="215" t="s">
        <v>120</v>
      </c>
      <c r="B46" s="216" t="s">
        <v>634</v>
      </c>
      <c r="C46" s="180"/>
      <c r="D46" s="180"/>
      <c r="E46" s="180"/>
      <c r="F46" s="207"/>
      <c r="G46" s="207"/>
      <c r="H46" s="207"/>
      <c r="I46" s="207"/>
      <c r="J46" s="207"/>
      <c r="K46" s="207"/>
      <c r="L46" s="207"/>
      <c r="M46" s="207"/>
      <c r="N46" s="207"/>
      <c r="O46" s="207"/>
      <c r="P46" s="207"/>
      <c r="Q46" s="207"/>
      <c r="R46" s="207"/>
      <c r="S46" s="207"/>
      <c r="T46" s="185"/>
      <c r="U46" s="185"/>
      <c r="V46" s="188"/>
    </row>
    <row r="47" s="196" customFormat="true" ht="51" hidden="false" customHeight="false" outlineLevel="0" collapsed="false">
      <c r="A47" s="178" t="n">
        <v>23</v>
      </c>
      <c r="B47" s="192" t="s">
        <v>635</v>
      </c>
      <c r="C47" s="193" t="n">
        <f aca="false">E47</f>
        <v>4.41</v>
      </c>
      <c r="D47" s="210"/>
      <c r="E47" s="193" t="n">
        <f aca="false">SUM(F47:N47)</f>
        <v>4.41</v>
      </c>
      <c r="F47" s="194" t="n">
        <v>4.41</v>
      </c>
      <c r="G47" s="194"/>
      <c r="H47" s="194"/>
      <c r="I47" s="194"/>
      <c r="J47" s="194"/>
      <c r="K47" s="194"/>
      <c r="L47" s="194"/>
      <c r="M47" s="194"/>
      <c r="N47" s="194"/>
      <c r="O47" s="194"/>
      <c r="P47" s="194"/>
      <c r="Q47" s="194"/>
      <c r="R47" s="194"/>
      <c r="S47" s="194"/>
      <c r="T47" s="195" t="s">
        <v>69</v>
      </c>
      <c r="U47" s="195" t="s">
        <v>636</v>
      </c>
      <c r="V47" s="192"/>
    </row>
    <row r="48" s="196" customFormat="true" ht="51" hidden="false" customHeight="false" outlineLevel="0" collapsed="false">
      <c r="A48" s="178" t="n">
        <f aca="false">A47+1</f>
        <v>24</v>
      </c>
      <c r="B48" s="192" t="s">
        <v>637</v>
      </c>
      <c r="C48" s="210" t="n">
        <v>3.67</v>
      </c>
      <c r="D48" s="210"/>
      <c r="E48" s="210" t="n">
        <v>3.67</v>
      </c>
      <c r="F48" s="194" t="n">
        <v>3.67</v>
      </c>
      <c r="G48" s="194"/>
      <c r="H48" s="194"/>
      <c r="I48" s="194"/>
      <c r="J48" s="194"/>
      <c r="K48" s="194"/>
      <c r="L48" s="194"/>
      <c r="M48" s="194"/>
      <c r="N48" s="194"/>
      <c r="O48" s="194"/>
      <c r="P48" s="194"/>
      <c r="Q48" s="194"/>
      <c r="R48" s="194"/>
      <c r="S48" s="194"/>
      <c r="T48" s="195" t="s">
        <v>69</v>
      </c>
      <c r="U48" s="188" t="s">
        <v>638</v>
      </c>
      <c r="V48" s="192"/>
    </row>
    <row r="49" s="196" customFormat="true" ht="51" hidden="false" customHeight="false" outlineLevel="0" collapsed="false">
      <c r="A49" s="178" t="n">
        <f aca="false">A48+1</f>
        <v>25</v>
      </c>
      <c r="B49" s="192" t="s">
        <v>639</v>
      </c>
      <c r="C49" s="193" t="n">
        <f aca="false">E49</f>
        <v>4.65</v>
      </c>
      <c r="D49" s="210"/>
      <c r="E49" s="193" t="n">
        <f aca="false">SUM(F49:N49)</f>
        <v>4.65</v>
      </c>
      <c r="F49" s="194" t="n">
        <v>4.65</v>
      </c>
      <c r="G49" s="194"/>
      <c r="H49" s="194"/>
      <c r="I49" s="194"/>
      <c r="J49" s="194"/>
      <c r="K49" s="194"/>
      <c r="L49" s="194"/>
      <c r="M49" s="194"/>
      <c r="N49" s="194"/>
      <c r="O49" s="194"/>
      <c r="P49" s="194"/>
      <c r="Q49" s="194"/>
      <c r="R49" s="194"/>
      <c r="S49" s="194"/>
      <c r="T49" s="195" t="s">
        <v>69</v>
      </c>
      <c r="U49" s="188" t="s">
        <v>640</v>
      </c>
      <c r="V49" s="192"/>
    </row>
    <row r="50" s="165" customFormat="true" ht="25.5" hidden="false" customHeight="false" outlineLevel="0" collapsed="false">
      <c r="A50" s="178" t="n">
        <f aca="false">A49+1</f>
        <v>26</v>
      </c>
      <c r="B50" s="199" t="s">
        <v>641</v>
      </c>
      <c r="C50" s="193" t="n">
        <f aca="false">E50</f>
        <v>0.3223</v>
      </c>
      <c r="D50" s="193"/>
      <c r="E50" s="193" t="n">
        <f aca="false">SUM(F50:N50)</f>
        <v>0.3223</v>
      </c>
      <c r="F50" s="207" t="n">
        <v>0.2413</v>
      </c>
      <c r="G50" s="207" t="n">
        <v>0.081</v>
      </c>
      <c r="H50" s="207"/>
      <c r="I50" s="207"/>
      <c r="J50" s="207"/>
      <c r="K50" s="207"/>
      <c r="L50" s="207"/>
      <c r="M50" s="207"/>
      <c r="N50" s="207"/>
      <c r="O50" s="194"/>
      <c r="P50" s="194"/>
      <c r="Q50" s="194"/>
      <c r="R50" s="194"/>
      <c r="S50" s="207"/>
      <c r="T50" s="188" t="s">
        <v>78</v>
      </c>
      <c r="U50" s="188" t="s">
        <v>642</v>
      </c>
      <c r="V50" s="192"/>
    </row>
    <row r="51" s="165" customFormat="true" ht="25.5" hidden="false" customHeight="false" outlineLevel="0" collapsed="false">
      <c r="A51" s="178" t="n">
        <f aca="false">A50+1</f>
        <v>27</v>
      </c>
      <c r="B51" s="192" t="s">
        <v>643</v>
      </c>
      <c r="C51" s="211" t="n">
        <v>0.6159</v>
      </c>
      <c r="D51" s="211"/>
      <c r="E51" s="211" t="n">
        <v>0.6159</v>
      </c>
      <c r="F51" s="194" t="n">
        <v>0.6159</v>
      </c>
      <c r="G51" s="194"/>
      <c r="H51" s="194"/>
      <c r="I51" s="194"/>
      <c r="J51" s="194"/>
      <c r="K51" s="194"/>
      <c r="L51" s="194"/>
      <c r="M51" s="194"/>
      <c r="N51" s="194"/>
      <c r="O51" s="194"/>
      <c r="P51" s="194"/>
      <c r="Q51" s="194"/>
      <c r="R51" s="194"/>
      <c r="S51" s="207"/>
      <c r="T51" s="195" t="s">
        <v>69</v>
      </c>
      <c r="U51" s="188" t="s">
        <v>644</v>
      </c>
      <c r="V51" s="192"/>
    </row>
    <row r="52" s="165" customFormat="true" ht="25.5" hidden="false" customHeight="false" outlineLevel="0" collapsed="false">
      <c r="A52" s="178" t="n">
        <f aca="false">A51+1</f>
        <v>28</v>
      </c>
      <c r="B52" s="199" t="s">
        <v>645</v>
      </c>
      <c r="C52" s="193" t="n">
        <f aca="false">D52+E52</f>
        <v>0.2889</v>
      </c>
      <c r="D52" s="193"/>
      <c r="E52" s="193" t="n">
        <f aca="false">SUM(F52:T52)</f>
        <v>0.2889</v>
      </c>
      <c r="F52" s="207" t="n">
        <v>0.2889</v>
      </c>
      <c r="G52" s="207"/>
      <c r="H52" s="207"/>
      <c r="I52" s="207"/>
      <c r="J52" s="207"/>
      <c r="K52" s="207"/>
      <c r="L52" s="207"/>
      <c r="M52" s="207"/>
      <c r="N52" s="207"/>
      <c r="O52" s="194"/>
      <c r="P52" s="194"/>
      <c r="Q52" s="194"/>
      <c r="R52" s="194"/>
      <c r="S52" s="207"/>
      <c r="T52" s="195" t="s">
        <v>66</v>
      </c>
      <c r="U52" s="188" t="s">
        <v>646</v>
      </c>
      <c r="V52" s="192"/>
    </row>
    <row r="53" s="196" customFormat="true" ht="12.75" hidden="false" customHeight="false" outlineLevel="0" collapsed="false">
      <c r="A53" s="178" t="n">
        <f aca="false">A52+1</f>
        <v>29</v>
      </c>
      <c r="B53" s="192" t="s">
        <v>647</v>
      </c>
      <c r="C53" s="211" t="n">
        <v>0.46</v>
      </c>
      <c r="D53" s="211"/>
      <c r="E53" s="211" t="n">
        <v>0.46</v>
      </c>
      <c r="F53" s="194" t="n">
        <v>0.46</v>
      </c>
      <c r="G53" s="194"/>
      <c r="H53" s="194"/>
      <c r="I53" s="194"/>
      <c r="J53" s="194"/>
      <c r="K53" s="194"/>
      <c r="L53" s="194"/>
      <c r="M53" s="194"/>
      <c r="N53" s="194"/>
      <c r="O53" s="194"/>
      <c r="P53" s="194"/>
      <c r="Q53" s="194"/>
      <c r="R53" s="194"/>
      <c r="S53" s="207"/>
      <c r="T53" s="195" t="s">
        <v>93</v>
      </c>
      <c r="U53" s="188" t="s">
        <v>648</v>
      </c>
      <c r="V53" s="192"/>
    </row>
    <row r="54" s="196" customFormat="true" ht="25.5" hidden="false" customHeight="false" outlineLevel="0" collapsed="false">
      <c r="A54" s="178" t="n">
        <f aca="false">A53+1</f>
        <v>30</v>
      </c>
      <c r="B54" s="199" t="s">
        <v>649</v>
      </c>
      <c r="C54" s="193" t="n">
        <f aca="false">D54+E54</f>
        <v>0.03324</v>
      </c>
      <c r="D54" s="193"/>
      <c r="E54" s="193" t="n">
        <f aca="false">SUM(F54:S54)</f>
        <v>0.03324</v>
      </c>
      <c r="F54" s="207" t="n">
        <v>0.03324</v>
      </c>
      <c r="G54" s="207" t="s">
        <v>650</v>
      </c>
      <c r="H54" s="207"/>
      <c r="I54" s="207"/>
      <c r="J54" s="207"/>
      <c r="K54" s="207"/>
      <c r="L54" s="207"/>
      <c r="M54" s="207"/>
      <c r="N54" s="207"/>
      <c r="O54" s="194"/>
      <c r="P54" s="194"/>
      <c r="Q54" s="194"/>
      <c r="R54" s="194"/>
      <c r="S54" s="207"/>
      <c r="T54" s="195" t="s">
        <v>66</v>
      </c>
      <c r="U54" s="188" t="s">
        <v>651</v>
      </c>
      <c r="V54" s="192"/>
    </row>
    <row r="55" customFormat="false" ht="25.5" hidden="false" customHeight="false" outlineLevel="0" collapsed="false">
      <c r="A55" s="215" t="s">
        <v>163</v>
      </c>
      <c r="B55" s="216" t="s">
        <v>164</v>
      </c>
      <c r="C55" s="221"/>
      <c r="D55" s="221"/>
      <c r="E55" s="221"/>
      <c r="F55" s="222"/>
      <c r="G55" s="222"/>
      <c r="H55" s="222"/>
      <c r="I55" s="222"/>
      <c r="J55" s="222"/>
      <c r="K55" s="222"/>
      <c r="L55" s="222"/>
      <c r="M55" s="222"/>
      <c r="N55" s="222"/>
      <c r="O55" s="222"/>
      <c r="P55" s="222"/>
      <c r="Q55" s="222"/>
      <c r="R55" s="222"/>
      <c r="S55" s="222"/>
      <c r="T55" s="223"/>
      <c r="U55" s="223"/>
      <c r="V55" s="188"/>
    </row>
    <row r="56" customFormat="false" ht="12.75" hidden="false" customHeight="false" outlineLevel="0" collapsed="false">
      <c r="A56" s="166" t="s">
        <v>57</v>
      </c>
      <c r="B56" s="173" t="s">
        <v>652</v>
      </c>
      <c r="C56" s="217"/>
      <c r="D56" s="168"/>
      <c r="E56" s="168"/>
      <c r="F56" s="168"/>
      <c r="G56" s="168"/>
      <c r="H56" s="168"/>
      <c r="I56" s="168"/>
      <c r="J56" s="168"/>
      <c r="K56" s="168"/>
      <c r="L56" s="168"/>
      <c r="M56" s="168"/>
      <c r="N56" s="168"/>
      <c r="O56" s="168"/>
      <c r="P56" s="168"/>
      <c r="Q56" s="168"/>
      <c r="R56" s="170"/>
      <c r="S56" s="170"/>
      <c r="T56" s="170"/>
      <c r="U56" s="170"/>
      <c r="V56" s="170"/>
    </row>
    <row r="57" customFormat="false" ht="257.25" hidden="false" customHeight="true" outlineLevel="0" collapsed="false">
      <c r="A57" s="178" t="n">
        <f aca="false">A54+1</f>
        <v>31</v>
      </c>
      <c r="B57" s="199" t="s">
        <v>653</v>
      </c>
      <c r="C57" s="193" t="n">
        <f aca="false">D57+E57</f>
        <v>0.7164</v>
      </c>
      <c r="D57" s="193"/>
      <c r="E57" s="193" t="n">
        <f aca="false">SUM(F57:O57)</f>
        <v>0.7164</v>
      </c>
      <c r="F57" s="194" t="n">
        <v>0.7164</v>
      </c>
      <c r="G57" s="207" t="s">
        <v>650</v>
      </c>
      <c r="H57" s="207"/>
      <c r="I57" s="207"/>
      <c r="J57" s="207"/>
      <c r="K57" s="207"/>
      <c r="L57" s="207"/>
      <c r="M57" s="207"/>
      <c r="N57" s="207"/>
      <c r="O57" s="207"/>
      <c r="P57" s="194"/>
      <c r="Q57" s="194"/>
      <c r="R57" s="194"/>
      <c r="S57" s="207"/>
      <c r="T57" s="195" t="s">
        <v>66</v>
      </c>
      <c r="U57" s="188" t="s">
        <v>654</v>
      </c>
      <c r="V57" s="188" t="s">
        <v>655</v>
      </c>
    </row>
    <row r="58" s="196" customFormat="true" ht="111.75" hidden="false" customHeight="true" outlineLevel="0" collapsed="false">
      <c r="A58" s="178" t="n">
        <f aca="false">A57+1</f>
        <v>32</v>
      </c>
      <c r="B58" s="199" t="s">
        <v>656</v>
      </c>
      <c r="C58" s="193" t="n">
        <v>0.257</v>
      </c>
      <c r="D58" s="193"/>
      <c r="E58" s="193" t="n">
        <v>0.257</v>
      </c>
      <c r="F58" s="207" t="n">
        <v>0.107</v>
      </c>
      <c r="G58" s="207" t="n">
        <v>0.15</v>
      </c>
      <c r="H58" s="207"/>
      <c r="I58" s="207"/>
      <c r="J58" s="207"/>
      <c r="K58" s="207"/>
      <c r="L58" s="207"/>
      <c r="M58" s="207"/>
      <c r="N58" s="207"/>
      <c r="O58" s="207"/>
      <c r="P58" s="207"/>
      <c r="Q58" s="207"/>
      <c r="R58" s="207"/>
      <c r="S58" s="207"/>
      <c r="T58" s="188" t="s">
        <v>442</v>
      </c>
      <c r="U58" s="188" t="s">
        <v>657</v>
      </c>
      <c r="V58" s="192"/>
    </row>
    <row r="59" s="196" customFormat="true" ht="111.75" hidden="false" customHeight="true" outlineLevel="0" collapsed="false">
      <c r="A59" s="178" t="n">
        <f aca="false">A58+1</f>
        <v>33</v>
      </c>
      <c r="B59" s="199" t="s">
        <v>180</v>
      </c>
      <c r="C59" s="180" t="n">
        <f aca="false">D59+E59</f>
        <v>0.79</v>
      </c>
      <c r="D59" s="180"/>
      <c r="E59" s="180" t="n">
        <f aca="false">SUM(F59:S59)</f>
        <v>0.79</v>
      </c>
      <c r="F59" s="207" t="n">
        <v>0.32</v>
      </c>
      <c r="G59" s="207" t="n">
        <v>0.36</v>
      </c>
      <c r="H59" s="207" t="n">
        <v>0.11</v>
      </c>
      <c r="I59" s="207"/>
      <c r="J59" s="207"/>
      <c r="K59" s="207"/>
      <c r="L59" s="207"/>
      <c r="M59" s="207"/>
      <c r="N59" s="207"/>
      <c r="O59" s="207"/>
      <c r="P59" s="207"/>
      <c r="Q59" s="207"/>
      <c r="R59" s="207"/>
      <c r="S59" s="207"/>
      <c r="T59" s="188" t="s">
        <v>159</v>
      </c>
      <c r="U59" s="188" t="s">
        <v>658</v>
      </c>
      <c r="V59" s="188"/>
    </row>
    <row r="60" s="196" customFormat="true" ht="166.5" hidden="false" customHeight="true" outlineLevel="0" collapsed="false">
      <c r="A60" s="178" t="n">
        <f aca="false">A59+1</f>
        <v>34</v>
      </c>
      <c r="B60" s="199" t="s">
        <v>659</v>
      </c>
      <c r="C60" s="193" t="n">
        <f aca="false">D60+E60</f>
        <v>0.32</v>
      </c>
      <c r="D60" s="193"/>
      <c r="E60" s="193" t="n">
        <f aca="false">SUM(F60:O60)</f>
        <v>0.32</v>
      </c>
      <c r="F60" s="194" t="s">
        <v>650</v>
      </c>
      <c r="G60" s="207" t="n">
        <v>0.32</v>
      </c>
      <c r="H60" s="207"/>
      <c r="I60" s="207"/>
      <c r="J60" s="207"/>
      <c r="K60" s="207"/>
      <c r="L60" s="207"/>
      <c r="M60" s="207"/>
      <c r="N60" s="207"/>
      <c r="O60" s="207"/>
      <c r="P60" s="194"/>
      <c r="Q60" s="194"/>
      <c r="R60" s="194"/>
      <c r="S60" s="207"/>
      <c r="T60" s="195" t="s">
        <v>66</v>
      </c>
      <c r="U60" s="188" t="s">
        <v>660</v>
      </c>
      <c r="V60" s="188"/>
    </row>
    <row r="61" s="196" customFormat="true" ht="31.5" hidden="false" customHeight="true" outlineLevel="0" collapsed="false">
      <c r="A61" s="178" t="n">
        <f aca="false">A60+1</f>
        <v>35</v>
      </c>
      <c r="B61" s="199" t="s">
        <v>661</v>
      </c>
      <c r="C61" s="193" t="n">
        <f aca="false">D61+E61</f>
        <v>0.0193</v>
      </c>
      <c r="D61" s="193"/>
      <c r="E61" s="193" t="n">
        <f aca="false">SUM(F61:O61)</f>
        <v>0.0193</v>
      </c>
      <c r="F61" s="194" t="n">
        <v>0.0075</v>
      </c>
      <c r="G61" s="207" t="s">
        <v>650</v>
      </c>
      <c r="H61" s="207"/>
      <c r="I61" s="207"/>
      <c r="J61" s="207" t="n">
        <v>0.0118</v>
      </c>
      <c r="K61" s="207"/>
      <c r="L61" s="207"/>
      <c r="M61" s="207"/>
      <c r="N61" s="207"/>
      <c r="O61" s="207"/>
      <c r="P61" s="194"/>
      <c r="Q61" s="194"/>
      <c r="R61" s="194"/>
      <c r="S61" s="207"/>
      <c r="T61" s="195" t="s">
        <v>66</v>
      </c>
      <c r="U61" s="188" t="s">
        <v>662</v>
      </c>
      <c r="V61" s="188"/>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c r="AZ61" s="142"/>
      <c r="BA61" s="142"/>
      <c r="BB61" s="142"/>
      <c r="BC61" s="142"/>
      <c r="BD61" s="142"/>
      <c r="BE61" s="142"/>
      <c r="BF61" s="142"/>
      <c r="BG61" s="142"/>
      <c r="BH61" s="142"/>
      <c r="BI61" s="142"/>
      <c r="BJ61" s="142"/>
      <c r="BK61" s="142"/>
      <c r="BL61" s="142"/>
      <c r="BM61" s="142"/>
      <c r="BN61" s="142"/>
      <c r="BO61" s="142"/>
      <c r="BP61" s="142"/>
      <c r="BQ61" s="142"/>
      <c r="BR61" s="142"/>
      <c r="BS61" s="142"/>
      <c r="BT61" s="142"/>
      <c r="BU61" s="142"/>
      <c r="BV61" s="142"/>
      <c r="BW61" s="142"/>
      <c r="BX61" s="142"/>
      <c r="BY61" s="142"/>
      <c r="BZ61" s="142"/>
      <c r="CA61" s="142"/>
      <c r="CB61" s="142"/>
      <c r="CC61" s="142"/>
      <c r="CD61" s="142"/>
      <c r="CE61" s="142"/>
      <c r="CF61" s="142"/>
      <c r="CG61" s="142"/>
      <c r="CH61" s="142"/>
      <c r="CI61" s="142"/>
      <c r="CJ61" s="142"/>
      <c r="CK61" s="142"/>
      <c r="CL61" s="142"/>
      <c r="CM61" s="142"/>
      <c r="CN61" s="142"/>
      <c r="CO61" s="142"/>
      <c r="CP61" s="142"/>
      <c r="CQ61" s="142"/>
      <c r="CR61" s="142"/>
      <c r="CS61" s="142"/>
      <c r="CT61" s="142"/>
      <c r="CU61" s="142"/>
      <c r="CV61" s="142"/>
      <c r="CW61" s="142"/>
      <c r="CX61" s="142"/>
      <c r="CY61" s="142"/>
      <c r="CZ61" s="142"/>
      <c r="DA61" s="142"/>
      <c r="DB61" s="142"/>
      <c r="DC61" s="142"/>
      <c r="DD61" s="142"/>
      <c r="DE61" s="142"/>
      <c r="DF61" s="142"/>
      <c r="DG61" s="142"/>
      <c r="DH61" s="142"/>
      <c r="DI61" s="142"/>
      <c r="DJ61" s="142"/>
      <c r="DK61" s="142"/>
      <c r="DL61" s="142"/>
      <c r="DM61" s="142"/>
      <c r="DN61" s="142"/>
      <c r="DO61" s="142"/>
      <c r="DP61" s="142"/>
      <c r="DQ61" s="142"/>
      <c r="DR61" s="142"/>
      <c r="DS61" s="142"/>
      <c r="DT61" s="142"/>
      <c r="DU61" s="142"/>
      <c r="DV61" s="142"/>
      <c r="DW61" s="142"/>
      <c r="DX61" s="142"/>
      <c r="DY61" s="142"/>
      <c r="DZ61" s="142"/>
      <c r="EA61" s="142"/>
      <c r="EB61" s="142"/>
      <c r="EC61" s="142"/>
      <c r="ED61" s="142"/>
      <c r="EE61" s="142"/>
      <c r="EF61" s="142"/>
      <c r="EG61" s="142"/>
      <c r="EH61" s="142"/>
      <c r="EI61" s="142"/>
      <c r="EJ61" s="142"/>
      <c r="EK61" s="142"/>
      <c r="EL61" s="142"/>
      <c r="EM61" s="142"/>
      <c r="EN61" s="142"/>
      <c r="EO61" s="142"/>
      <c r="EP61" s="142"/>
      <c r="EQ61" s="142"/>
      <c r="ER61" s="142"/>
      <c r="ES61" s="142"/>
      <c r="ET61" s="142"/>
      <c r="EU61" s="142"/>
      <c r="EV61" s="142"/>
      <c r="EW61" s="142"/>
      <c r="EX61" s="142"/>
      <c r="EY61" s="142"/>
      <c r="EZ61" s="142"/>
      <c r="FA61" s="142"/>
      <c r="FB61" s="142"/>
      <c r="FC61" s="142"/>
      <c r="FD61" s="142"/>
      <c r="FE61" s="142"/>
      <c r="FF61" s="142"/>
      <c r="FG61" s="142"/>
      <c r="FH61" s="142"/>
      <c r="FI61" s="142"/>
      <c r="FJ61" s="142"/>
      <c r="FK61" s="142"/>
      <c r="FL61" s="142"/>
      <c r="FM61" s="142"/>
      <c r="FN61" s="142"/>
      <c r="FO61" s="142"/>
      <c r="FP61" s="142"/>
      <c r="FQ61" s="142"/>
      <c r="FR61" s="142"/>
      <c r="FS61" s="142"/>
      <c r="FT61" s="142"/>
      <c r="FU61" s="142"/>
      <c r="FV61" s="142"/>
      <c r="FW61" s="142"/>
      <c r="FX61" s="142"/>
      <c r="FY61" s="142"/>
      <c r="FZ61" s="142"/>
      <c r="GA61" s="142"/>
      <c r="GB61" s="142"/>
      <c r="GC61" s="142"/>
      <c r="GD61" s="142"/>
      <c r="GE61" s="142"/>
      <c r="GF61" s="142"/>
      <c r="GG61" s="142"/>
      <c r="GH61" s="142"/>
      <c r="GI61" s="142"/>
      <c r="GJ61" s="142"/>
      <c r="GK61" s="142"/>
      <c r="GL61" s="142"/>
      <c r="GM61" s="142"/>
      <c r="GN61" s="142"/>
      <c r="GO61" s="142"/>
      <c r="GP61" s="142"/>
      <c r="GQ61" s="142"/>
      <c r="GR61" s="142"/>
      <c r="GS61" s="142"/>
      <c r="GT61" s="142"/>
      <c r="GU61" s="142"/>
      <c r="GV61" s="142"/>
      <c r="GW61" s="142"/>
      <c r="GX61" s="142"/>
      <c r="GY61" s="142"/>
      <c r="GZ61" s="142"/>
      <c r="HA61" s="142"/>
      <c r="HB61" s="142"/>
      <c r="HC61" s="142"/>
      <c r="HD61" s="142"/>
      <c r="HE61" s="142"/>
      <c r="HF61" s="142"/>
      <c r="HG61" s="142"/>
      <c r="HH61" s="142"/>
      <c r="HI61" s="142"/>
      <c r="HJ61" s="142"/>
      <c r="HK61" s="142"/>
      <c r="HL61" s="142"/>
      <c r="HM61" s="142"/>
      <c r="HN61" s="142"/>
      <c r="HO61" s="142"/>
      <c r="HP61" s="142"/>
      <c r="HQ61" s="142"/>
      <c r="HR61" s="142"/>
      <c r="HS61" s="142"/>
      <c r="HT61" s="142"/>
      <c r="HU61" s="142"/>
      <c r="HV61" s="142"/>
      <c r="HW61" s="142"/>
      <c r="HX61" s="142"/>
      <c r="HY61" s="142"/>
      <c r="HZ61" s="142"/>
      <c r="IA61" s="142"/>
      <c r="IB61" s="142"/>
      <c r="IC61" s="142"/>
      <c r="ID61" s="142"/>
      <c r="IE61" s="142"/>
      <c r="IF61" s="142"/>
      <c r="IG61" s="142"/>
      <c r="IH61" s="142"/>
      <c r="II61" s="142"/>
      <c r="IJ61" s="142"/>
      <c r="IK61" s="142"/>
      <c r="IL61" s="142"/>
      <c r="IM61" s="142"/>
      <c r="IN61" s="142"/>
      <c r="IO61" s="142"/>
      <c r="IP61" s="142"/>
      <c r="IQ61" s="142"/>
      <c r="IR61" s="142"/>
    </row>
    <row r="62" customFormat="false" ht="27.75" hidden="false" customHeight="true" outlineLevel="0" collapsed="false">
      <c r="A62" s="178" t="n">
        <f aca="false">A61+1</f>
        <v>36</v>
      </c>
      <c r="B62" s="199" t="s">
        <v>663</v>
      </c>
      <c r="C62" s="224" t="n">
        <f aca="false">D62+E62</f>
        <v>0.0259</v>
      </c>
      <c r="D62" s="224"/>
      <c r="E62" s="224" t="n">
        <f aca="false">SUM(F62:O62)</f>
        <v>0.0259</v>
      </c>
      <c r="F62" s="194" t="s">
        <v>650</v>
      </c>
      <c r="G62" s="207" t="s">
        <v>650</v>
      </c>
      <c r="H62" s="207" t="n">
        <v>0.0259</v>
      </c>
      <c r="I62" s="207"/>
      <c r="J62" s="207"/>
      <c r="K62" s="207"/>
      <c r="L62" s="207"/>
      <c r="M62" s="207"/>
      <c r="N62" s="207"/>
      <c r="O62" s="207"/>
      <c r="P62" s="194"/>
      <c r="Q62" s="194"/>
      <c r="R62" s="194"/>
      <c r="S62" s="207"/>
      <c r="T62" s="195" t="s">
        <v>66</v>
      </c>
      <c r="U62" s="188" t="s">
        <v>664</v>
      </c>
      <c r="V62" s="188"/>
      <c r="W62" s="196"/>
      <c r="X62" s="196"/>
      <c r="Y62" s="196"/>
      <c r="Z62" s="196"/>
      <c r="AA62" s="196"/>
      <c r="AB62" s="196"/>
      <c r="AC62" s="196"/>
      <c r="AD62" s="196"/>
      <c r="AE62" s="196"/>
      <c r="AF62" s="196"/>
      <c r="AG62" s="196"/>
      <c r="AH62" s="196"/>
      <c r="AI62" s="196"/>
      <c r="AJ62" s="196"/>
      <c r="AK62" s="196"/>
      <c r="AL62" s="196"/>
      <c r="AM62" s="196"/>
      <c r="AN62" s="196"/>
      <c r="AO62" s="196"/>
      <c r="AP62" s="196"/>
      <c r="AQ62" s="196"/>
      <c r="AR62" s="196"/>
      <c r="AS62" s="196"/>
      <c r="AT62" s="196"/>
      <c r="AU62" s="196"/>
      <c r="AV62" s="196"/>
      <c r="AW62" s="196"/>
      <c r="AX62" s="196"/>
      <c r="AY62" s="196"/>
      <c r="AZ62" s="196"/>
      <c r="BA62" s="196"/>
      <c r="BB62" s="196"/>
      <c r="BC62" s="196"/>
      <c r="BD62" s="196"/>
      <c r="BE62" s="196"/>
      <c r="BF62" s="196"/>
      <c r="BG62" s="196"/>
      <c r="BH62" s="196"/>
      <c r="BI62" s="196"/>
      <c r="BJ62" s="196"/>
      <c r="BK62" s="196"/>
      <c r="BL62" s="196"/>
      <c r="BM62" s="196"/>
      <c r="BN62" s="196"/>
      <c r="BO62" s="196"/>
      <c r="BP62" s="196"/>
      <c r="BQ62" s="196"/>
      <c r="BR62" s="196"/>
      <c r="BS62" s="196"/>
      <c r="BT62" s="196"/>
      <c r="BU62" s="196"/>
      <c r="BV62" s="196"/>
      <c r="BW62" s="196"/>
      <c r="BX62" s="196"/>
      <c r="BY62" s="196"/>
      <c r="BZ62" s="196"/>
      <c r="CA62" s="196"/>
      <c r="CB62" s="196"/>
      <c r="CC62" s="196"/>
      <c r="CD62" s="196"/>
      <c r="CE62" s="196"/>
      <c r="CF62" s="196"/>
      <c r="CG62" s="196"/>
      <c r="CH62" s="196"/>
      <c r="CI62" s="196"/>
      <c r="CJ62" s="196"/>
      <c r="CK62" s="196"/>
      <c r="CL62" s="196"/>
      <c r="CM62" s="196"/>
      <c r="CN62" s="196"/>
      <c r="CO62" s="196"/>
      <c r="CP62" s="196"/>
      <c r="CQ62" s="196"/>
      <c r="CR62" s="196"/>
      <c r="CS62" s="196"/>
      <c r="CT62" s="196"/>
      <c r="CU62" s="196"/>
      <c r="CV62" s="196"/>
      <c r="CW62" s="196"/>
      <c r="CX62" s="196"/>
      <c r="CY62" s="196"/>
      <c r="CZ62" s="196"/>
      <c r="DA62" s="196"/>
      <c r="DB62" s="196"/>
      <c r="DC62" s="196"/>
      <c r="DD62" s="196"/>
      <c r="DE62" s="196"/>
      <c r="DF62" s="196"/>
      <c r="DG62" s="196"/>
      <c r="DH62" s="196"/>
      <c r="DI62" s="196"/>
      <c r="DJ62" s="196"/>
      <c r="DK62" s="196"/>
      <c r="DL62" s="196"/>
      <c r="DM62" s="196"/>
      <c r="DN62" s="196"/>
      <c r="DO62" s="196"/>
      <c r="DP62" s="196"/>
      <c r="DQ62" s="196"/>
      <c r="DR62" s="196"/>
      <c r="DS62" s="196"/>
      <c r="DT62" s="196"/>
      <c r="DU62" s="196"/>
      <c r="DV62" s="196"/>
      <c r="DW62" s="196"/>
      <c r="DX62" s="196"/>
      <c r="DY62" s="196"/>
      <c r="DZ62" s="196"/>
      <c r="EA62" s="196"/>
      <c r="EB62" s="196"/>
      <c r="EC62" s="196"/>
      <c r="ED62" s="196"/>
      <c r="EE62" s="196"/>
      <c r="EF62" s="196"/>
      <c r="EG62" s="196"/>
      <c r="EH62" s="196"/>
      <c r="EI62" s="196"/>
      <c r="EJ62" s="196"/>
      <c r="EK62" s="196"/>
      <c r="EL62" s="196"/>
      <c r="EM62" s="196"/>
      <c r="EN62" s="196"/>
      <c r="EO62" s="196"/>
      <c r="EP62" s="196"/>
      <c r="EQ62" s="196"/>
      <c r="ER62" s="196"/>
      <c r="ES62" s="196"/>
      <c r="ET62" s="196"/>
      <c r="EU62" s="196"/>
      <c r="EV62" s="196"/>
      <c r="EW62" s="196"/>
      <c r="EX62" s="196"/>
      <c r="EY62" s="196"/>
      <c r="EZ62" s="196"/>
      <c r="FA62" s="196"/>
      <c r="FB62" s="196"/>
      <c r="FC62" s="196"/>
      <c r="FD62" s="196"/>
      <c r="FE62" s="196"/>
      <c r="FF62" s="196"/>
      <c r="FG62" s="196"/>
      <c r="FH62" s="196"/>
      <c r="FI62" s="196"/>
      <c r="FJ62" s="196"/>
      <c r="FK62" s="196"/>
      <c r="FL62" s="196"/>
      <c r="FM62" s="196"/>
      <c r="FN62" s="196"/>
      <c r="FO62" s="196"/>
      <c r="FP62" s="196"/>
      <c r="FQ62" s="196"/>
      <c r="FR62" s="196"/>
      <c r="FS62" s="196"/>
      <c r="FT62" s="196"/>
      <c r="FU62" s="196"/>
      <c r="FV62" s="196"/>
      <c r="FW62" s="196"/>
      <c r="FX62" s="196"/>
      <c r="FY62" s="196"/>
      <c r="FZ62" s="196"/>
      <c r="GA62" s="196"/>
      <c r="GB62" s="196"/>
      <c r="GC62" s="196"/>
      <c r="GD62" s="196"/>
      <c r="GE62" s="196"/>
      <c r="GF62" s="196"/>
      <c r="GG62" s="196"/>
      <c r="GH62" s="196"/>
      <c r="GI62" s="196"/>
      <c r="GJ62" s="196"/>
      <c r="GK62" s="196"/>
      <c r="GL62" s="196"/>
      <c r="GM62" s="196"/>
      <c r="GN62" s="196"/>
      <c r="GO62" s="196"/>
      <c r="GP62" s="196"/>
      <c r="GQ62" s="196"/>
      <c r="GR62" s="196"/>
      <c r="GS62" s="196"/>
      <c r="GT62" s="196"/>
      <c r="GU62" s="196"/>
      <c r="GV62" s="196"/>
      <c r="GW62" s="196"/>
      <c r="GX62" s="196"/>
      <c r="GY62" s="196"/>
      <c r="GZ62" s="196"/>
      <c r="HA62" s="196"/>
      <c r="HB62" s="196"/>
      <c r="HC62" s="196"/>
      <c r="HD62" s="196"/>
      <c r="HE62" s="196"/>
      <c r="HF62" s="196"/>
      <c r="HG62" s="196"/>
      <c r="HH62" s="196"/>
      <c r="HI62" s="196"/>
      <c r="HJ62" s="196"/>
      <c r="HK62" s="196"/>
      <c r="HL62" s="196"/>
      <c r="HM62" s="196"/>
      <c r="HN62" s="196"/>
      <c r="HO62" s="196"/>
      <c r="HP62" s="196"/>
      <c r="HQ62" s="196"/>
      <c r="HR62" s="196"/>
      <c r="HS62" s="196"/>
      <c r="HT62" s="196"/>
      <c r="HU62" s="196"/>
      <c r="HV62" s="196"/>
      <c r="HW62" s="196"/>
      <c r="HX62" s="196"/>
      <c r="HY62" s="196"/>
      <c r="HZ62" s="196"/>
      <c r="IA62" s="196"/>
      <c r="IB62" s="196"/>
      <c r="IC62" s="196"/>
      <c r="ID62" s="196"/>
      <c r="IE62" s="196"/>
      <c r="IF62" s="196"/>
      <c r="IG62" s="196"/>
      <c r="IH62" s="196"/>
      <c r="II62" s="196"/>
      <c r="IJ62" s="196"/>
      <c r="IK62" s="196"/>
      <c r="IL62" s="196"/>
      <c r="IM62" s="196"/>
      <c r="IN62" s="196"/>
      <c r="IO62" s="196"/>
      <c r="IP62" s="196"/>
      <c r="IQ62" s="196"/>
      <c r="IR62" s="196"/>
    </row>
    <row r="63" s="196" customFormat="true" ht="27.75" hidden="false" customHeight="true" outlineLevel="0" collapsed="false">
      <c r="A63" s="178" t="n">
        <f aca="false">A62+1</f>
        <v>37</v>
      </c>
      <c r="B63" s="199" t="s">
        <v>182</v>
      </c>
      <c r="C63" s="180" t="n">
        <f aca="false">D63+E63</f>
        <v>0.9</v>
      </c>
      <c r="D63" s="180"/>
      <c r="E63" s="182" t="n">
        <f aca="false">SUM(F63:S63)</f>
        <v>0.9</v>
      </c>
      <c r="F63" s="187" t="n">
        <v>0.6</v>
      </c>
      <c r="G63" s="187" t="n">
        <v>0.2</v>
      </c>
      <c r="H63" s="187" t="n">
        <v>0.1</v>
      </c>
      <c r="I63" s="187"/>
      <c r="J63" s="187"/>
      <c r="K63" s="187"/>
      <c r="L63" s="187"/>
      <c r="M63" s="187"/>
      <c r="N63" s="187"/>
      <c r="O63" s="187"/>
      <c r="P63" s="187"/>
      <c r="Q63" s="187"/>
      <c r="R63" s="187"/>
      <c r="S63" s="187"/>
      <c r="T63" s="184" t="s">
        <v>159</v>
      </c>
      <c r="U63" s="184" t="s">
        <v>665</v>
      </c>
      <c r="V63" s="188"/>
    </row>
    <row r="64" s="165" customFormat="true" ht="191.25" hidden="false" customHeight="true" outlineLevel="0" collapsed="false">
      <c r="A64" s="178" t="n">
        <f aca="false">A63+1</f>
        <v>38</v>
      </c>
      <c r="B64" s="199" t="s">
        <v>666</v>
      </c>
      <c r="C64" s="193" t="n">
        <f aca="false">D64+E64</f>
        <v>0.958</v>
      </c>
      <c r="D64" s="193"/>
      <c r="E64" s="193" t="n">
        <f aca="false">SUM(F64:O64)</f>
        <v>0.958</v>
      </c>
      <c r="F64" s="194" t="n">
        <v>0.12</v>
      </c>
      <c r="G64" s="207" t="n">
        <v>0.713</v>
      </c>
      <c r="H64" s="207" t="n">
        <v>0.125</v>
      </c>
      <c r="I64" s="207"/>
      <c r="J64" s="207"/>
      <c r="K64" s="207"/>
      <c r="L64" s="207"/>
      <c r="M64" s="207"/>
      <c r="N64" s="207"/>
      <c r="O64" s="207"/>
      <c r="P64" s="194"/>
      <c r="Q64" s="194"/>
      <c r="R64" s="194"/>
      <c r="S64" s="207"/>
      <c r="T64" s="188" t="s">
        <v>78</v>
      </c>
      <c r="U64" s="188" t="s">
        <v>667</v>
      </c>
      <c r="V64" s="188"/>
      <c r="W64" s="196"/>
      <c r="X64" s="196"/>
      <c r="Y64" s="196"/>
      <c r="Z64" s="196"/>
      <c r="AA64" s="196"/>
      <c r="AB64" s="196"/>
      <c r="AC64" s="196"/>
      <c r="AD64" s="196"/>
      <c r="AE64" s="196"/>
      <c r="AF64" s="196"/>
      <c r="AG64" s="196"/>
      <c r="AH64" s="196"/>
      <c r="AI64" s="196"/>
      <c r="AJ64" s="196"/>
      <c r="AK64" s="196"/>
      <c r="AL64" s="196"/>
      <c r="AM64" s="196"/>
      <c r="AN64" s="196"/>
      <c r="AO64" s="196"/>
      <c r="AP64" s="196"/>
      <c r="AQ64" s="196"/>
      <c r="AR64" s="196"/>
      <c r="AS64" s="196"/>
      <c r="AT64" s="196"/>
      <c r="AU64" s="196"/>
      <c r="AV64" s="196"/>
      <c r="AW64" s="196"/>
      <c r="AX64" s="196"/>
      <c r="AY64" s="196"/>
      <c r="AZ64" s="196"/>
      <c r="BA64" s="196"/>
      <c r="BB64" s="196"/>
      <c r="BC64" s="196"/>
      <c r="BD64" s="196"/>
      <c r="BE64" s="196"/>
      <c r="BF64" s="196"/>
      <c r="BG64" s="196"/>
      <c r="BH64" s="196"/>
      <c r="BI64" s="196"/>
      <c r="BJ64" s="196"/>
      <c r="BK64" s="196"/>
      <c r="BL64" s="196"/>
      <c r="BM64" s="196"/>
      <c r="BN64" s="196"/>
      <c r="BO64" s="196"/>
      <c r="BP64" s="196"/>
      <c r="BQ64" s="196"/>
      <c r="BR64" s="196"/>
      <c r="BS64" s="196"/>
      <c r="BT64" s="196"/>
      <c r="BU64" s="196"/>
      <c r="BV64" s="196"/>
      <c r="BW64" s="196"/>
      <c r="BX64" s="196"/>
      <c r="BY64" s="196"/>
      <c r="BZ64" s="196"/>
      <c r="CA64" s="196"/>
      <c r="CB64" s="196"/>
      <c r="CC64" s="196"/>
      <c r="CD64" s="196"/>
      <c r="CE64" s="196"/>
      <c r="CF64" s="196"/>
      <c r="CG64" s="196"/>
      <c r="CH64" s="196"/>
      <c r="CI64" s="196"/>
      <c r="CJ64" s="196"/>
      <c r="CK64" s="196"/>
      <c r="CL64" s="196"/>
      <c r="CM64" s="196"/>
      <c r="CN64" s="196"/>
      <c r="CO64" s="196"/>
      <c r="CP64" s="196"/>
      <c r="CQ64" s="196"/>
      <c r="CR64" s="196"/>
      <c r="CS64" s="196"/>
      <c r="CT64" s="196"/>
      <c r="CU64" s="196"/>
      <c r="CV64" s="196"/>
      <c r="CW64" s="196"/>
      <c r="CX64" s="196"/>
      <c r="CY64" s="196"/>
      <c r="CZ64" s="196"/>
      <c r="DA64" s="196"/>
      <c r="DB64" s="196"/>
      <c r="DC64" s="196"/>
      <c r="DD64" s="196"/>
      <c r="DE64" s="196"/>
      <c r="DF64" s="196"/>
      <c r="DG64" s="196"/>
      <c r="DH64" s="196"/>
      <c r="DI64" s="196"/>
      <c r="DJ64" s="196"/>
      <c r="DK64" s="196"/>
      <c r="DL64" s="196"/>
      <c r="DM64" s="196"/>
      <c r="DN64" s="196"/>
      <c r="DO64" s="196"/>
      <c r="DP64" s="196"/>
      <c r="DQ64" s="196"/>
      <c r="DR64" s="196"/>
      <c r="DS64" s="196"/>
      <c r="DT64" s="196"/>
      <c r="DU64" s="196"/>
      <c r="DV64" s="196"/>
      <c r="DW64" s="196"/>
      <c r="DX64" s="196"/>
      <c r="DY64" s="196"/>
      <c r="DZ64" s="196"/>
      <c r="EA64" s="196"/>
      <c r="EB64" s="196"/>
      <c r="EC64" s="196"/>
      <c r="ED64" s="196"/>
      <c r="EE64" s="196"/>
      <c r="EF64" s="196"/>
      <c r="EG64" s="196"/>
      <c r="EH64" s="196"/>
      <c r="EI64" s="196"/>
      <c r="EJ64" s="196"/>
      <c r="EK64" s="196"/>
      <c r="EL64" s="196"/>
      <c r="EM64" s="196"/>
      <c r="EN64" s="196"/>
      <c r="EO64" s="196"/>
      <c r="EP64" s="196"/>
      <c r="EQ64" s="196"/>
      <c r="ER64" s="196"/>
      <c r="ES64" s="196"/>
      <c r="ET64" s="196"/>
      <c r="EU64" s="196"/>
      <c r="EV64" s="196"/>
      <c r="EW64" s="196"/>
      <c r="EX64" s="196"/>
      <c r="EY64" s="196"/>
      <c r="EZ64" s="196"/>
      <c r="FA64" s="196"/>
      <c r="FB64" s="196"/>
      <c r="FC64" s="196"/>
      <c r="FD64" s="196"/>
      <c r="FE64" s="196"/>
      <c r="FF64" s="196"/>
      <c r="FG64" s="196"/>
      <c r="FH64" s="196"/>
      <c r="FI64" s="196"/>
      <c r="FJ64" s="196"/>
      <c r="FK64" s="196"/>
      <c r="FL64" s="196"/>
      <c r="FM64" s="196"/>
      <c r="FN64" s="196"/>
      <c r="FO64" s="196"/>
      <c r="FP64" s="196"/>
      <c r="FQ64" s="196"/>
      <c r="FR64" s="196"/>
      <c r="FS64" s="196"/>
      <c r="FT64" s="196"/>
      <c r="FU64" s="196"/>
      <c r="FV64" s="196"/>
      <c r="FW64" s="196"/>
      <c r="FX64" s="196"/>
      <c r="FY64" s="196"/>
      <c r="FZ64" s="196"/>
      <c r="GA64" s="196"/>
      <c r="GB64" s="196"/>
      <c r="GC64" s="196"/>
      <c r="GD64" s="196"/>
      <c r="GE64" s="196"/>
      <c r="GF64" s="196"/>
      <c r="GG64" s="196"/>
      <c r="GH64" s="196"/>
      <c r="GI64" s="196"/>
      <c r="GJ64" s="196"/>
      <c r="GK64" s="196"/>
      <c r="GL64" s="196"/>
      <c r="GM64" s="196"/>
      <c r="GN64" s="196"/>
      <c r="GO64" s="196"/>
      <c r="GP64" s="196"/>
      <c r="GQ64" s="196"/>
      <c r="GR64" s="196"/>
      <c r="GS64" s="196"/>
      <c r="GT64" s="196"/>
      <c r="GU64" s="196"/>
      <c r="GV64" s="196"/>
      <c r="GW64" s="196"/>
      <c r="GX64" s="196"/>
      <c r="GY64" s="196"/>
      <c r="GZ64" s="196"/>
      <c r="HA64" s="196"/>
      <c r="HB64" s="196"/>
      <c r="HC64" s="196"/>
      <c r="HD64" s="196"/>
      <c r="HE64" s="196"/>
      <c r="HF64" s="196"/>
      <c r="HG64" s="196"/>
      <c r="HH64" s="196"/>
      <c r="HI64" s="196"/>
      <c r="HJ64" s="196"/>
      <c r="HK64" s="196"/>
      <c r="HL64" s="196"/>
      <c r="HM64" s="196"/>
      <c r="HN64" s="196"/>
      <c r="HO64" s="196"/>
      <c r="HP64" s="196"/>
      <c r="HQ64" s="196"/>
      <c r="HR64" s="196"/>
      <c r="HS64" s="196"/>
      <c r="HT64" s="196"/>
      <c r="HU64" s="196"/>
      <c r="HV64" s="196"/>
      <c r="HW64" s="196"/>
      <c r="HX64" s="196"/>
      <c r="HY64" s="196"/>
      <c r="HZ64" s="196"/>
      <c r="IA64" s="196"/>
      <c r="IB64" s="196"/>
      <c r="IC64" s="196"/>
      <c r="ID64" s="196"/>
      <c r="IE64" s="196"/>
      <c r="IF64" s="196"/>
      <c r="IG64" s="196"/>
      <c r="IH64" s="196"/>
      <c r="II64" s="196"/>
      <c r="IJ64" s="196"/>
      <c r="IK64" s="196"/>
      <c r="IL64" s="196"/>
      <c r="IM64" s="196"/>
      <c r="IN64" s="196"/>
      <c r="IO64" s="196"/>
      <c r="IP64" s="196"/>
      <c r="IQ64" s="196"/>
      <c r="IR64" s="196"/>
    </row>
    <row r="65" s="165" customFormat="true" ht="25.5" hidden="false" customHeight="false" outlineLevel="0" collapsed="false">
      <c r="A65" s="178" t="n">
        <f aca="false">A64+1</f>
        <v>39</v>
      </c>
      <c r="B65" s="199" t="s">
        <v>200</v>
      </c>
      <c r="C65" s="193" t="n">
        <f aca="false">D65+E65</f>
        <v>0.71</v>
      </c>
      <c r="D65" s="181"/>
      <c r="E65" s="182" t="n">
        <f aca="false">SUM(F65:S65)</f>
        <v>0.71</v>
      </c>
      <c r="F65" s="183" t="n">
        <v>0.2</v>
      </c>
      <c r="G65" s="183" t="n">
        <f aca="false">0.5-0.07</f>
        <v>0.43</v>
      </c>
      <c r="H65" s="183" t="n">
        <v>0.08</v>
      </c>
      <c r="I65" s="183"/>
      <c r="J65" s="183"/>
      <c r="K65" s="183"/>
      <c r="L65" s="183"/>
      <c r="M65" s="183"/>
      <c r="N65" s="183"/>
      <c r="O65" s="183"/>
      <c r="P65" s="183"/>
      <c r="Q65" s="183"/>
      <c r="R65" s="183"/>
      <c r="S65" s="183"/>
      <c r="T65" s="225" t="s">
        <v>78</v>
      </c>
      <c r="U65" s="184" t="s">
        <v>201</v>
      </c>
      <c r="V65" s="188"/>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c r="AZ65" s="142"/>
      <c r="BA65" s="142"/>
      <c r="BB65" s="142"/>
      <c r="BC65" s="142"/>
      <c r="BD65" s="142"/>
      <c r="BE65" s="142"/>
      <c r="BF65" s="142"/>
      <c r="BG65" s="142"/>
      <c r="BH65" s="142"/>
      <c r="BI65" s="142"/>
      <c r="BJ65" s="142"/>
      <c r="BK65" s="142"/>
      <c r="BL65" s="142"/>
      <c r="BM65" s="142"/>
      <c r="BN65" s="142"/>
      <c r="BO65" s="142"/>
      <c r="BP65" s="142"/>
      <c r="BQ65" s="142"/>
      <c r="BR65" s="142"/>
      <c r="BS65" s="142"/>
      <c r="BT65" s="142"/>
      <c r="BU65" s="142"/>
      <c r="BV65" s="142"/>
      <c r="BW65" s="142"/>
      <c r="BX65" s="142"/>
      <c r="BY65" s="142"/>
      <c r="BZ65" s="142"/>
      <c r="CA65" s="142"/>
      <c r="CB65" s="142"/>
      <c r="CC65" s="142"/>
      <c r="CD65" s="142"/>
      <c r="CE65" s="142"/>
      <c r="CF65" s="142"/>
      <c r="CG65" s="142"/>
      <c r="CH65" s="142"/>
      <c r="CI65" s="142"/>
      <c r="CJ65" s="142"/>
      <c r="CK65" s="142"/>
      <c r="CL65" s="142"/>
      <c r="CM65" s="142"/>
      <c r="CN65" s="142"/>
      <c r="CO65" s="142"/>
      <c r="CP65" s="142"/>
      <c r="CQ65" s="142"/>
      <c r="CR65" s="142"/>
      <c r="CS65" s="142"/>
      <c r="CT65" s="142"/>
      <c r="CU65" s="142"/>
      <c r="CV65" s="142"/>
      <c r="CW65" s="142"/>
      <c r="CX65" s="142"/>
      <c r="CY65" s="142"/>
      <c r="CZ65" s="142"/>
      <c r="DA65" s="142"/>
      <c r="DB65" s="142"/>
      <c r="DC65" s="142"/>
      <c r="DD65" s="142"/>
      <c r="DE65" s="142"/>
      <c r="DF65" s="142"/>
      <c r="DG65" s="142"/>
      <c r="DH65" s="142"/>
      <c r="DI65" s="142"/>
      <c r="DJ65" s="142"/>
      <c r="DK65" s="142"/>
      <c r="DL65" s="142"/>
      <c r="DM65" s="142"/>
      <c r="DN65" s="142"/>
      <c r="DO65" s="142"/>
      <c r="DP65" s="142"/>
      <c r="DQ65" s="142"/>
      <c r="DR65" s="142"/>
      <c r="DS65" s="142"/>
      <c r="DT65" s="142"/>
      <c r="DU65" s="142"/>
      <c r="DV65" s="142"/>
      <c r="DW65" s="142"/>
      <c r="DX65" s="142"/>
      <c r="DY65" s="142"/>
      <c r="DZ65" s="142"/>
      <c r="EA65" s="142"/>
      <c r="EB65" s="142"/>
      <c r="EC65" s="142"/>
      <c r="ED65" s="142"/>
      <c r="EE65" s="142"/>
      <c r="EF65" s="142"/>
      <c r="EG65" s="142"/>
      <c r="EH65" s="142"/>
      <c r="EI65" s="142"/>
      <c r="EJ65" s="142"/>
      <c r="EK65" s="142"/>
      <c r="EL65" s="142"/>
      <c r="EM65" s="142"/>
      <c r="EN65" s="142"/>
      <c r="EO65" s="142"/>
      <c r="EP65" s="142"/>
      <c r="EQ65" s="142"/>
      <c r="ER65" s="142"/>
      <c r="ES65" s="142"/>
      <c r="ET65" s="142"/>
      <c r="EU65" s="142"/>
      <c r="EV65" s="142"/>
      <c r="EW65" s="142"/>
      <c r="EX65" s="142"/>
      <c r="EY65" s="142"/>
      <c r="EZ65" s="142"/>
      <c r="FA65" s="142"/>
      <c r="FB65" s="142"/>
      <c r="FC65" s="142"/>
      <c r="FD65" s="142"/>
      <c r="FE65" s="142"/>
      <c r="FF65" s="142"/>
      <c r="FG65" s="142"/>
      <c r="FH65" s="142"/>
      <c r="FI65" s="142"/>
      <c r="FJ65" s="142"/>
      <c r="FK65" s="142"/>
      <c r="FL65" s="142"/>
      <c r="FM65" s="142"/>
      <c r="FN65" s="142"/>
      <c r="FO65" s="142"/>
      <c r="FP65" s="142"/>
      <c r="FQ65" s="142"/>
      <c r="FR65" s="142"/>
      <c r="FS65" s="142"/>
      <c r="FT65" s="142"/>
      <c r="FU65" s="142"/>
      <c r="FV65" s="142"/>
      <c r="FW65" s="142"/>
      <c r="FX65" s="142"/>
      <c r="FY65" s="142"/>
      <c r="FZ65" s="142"/>
      <c r="GA65" s="142"/>
      <c r="GB65" s="142"/>
      <c r="GC65" s="142"/>
      <c r="GD65" s="142"/>
      <c r="GE65" s="142"/>
      <c r="GF65" s="142"/>
      <c r="GG65" s="142"/>
      <c r="GH65" s="142"/>
      <c r="GI65" s="142"/>
      <c r="GJ65" s="142"/>
      <c r="GK65" s="142"/>
      <c r="GL65" s="142"/>
      <c r="GM65" s="142"/>
      <c r="GN65" s="142"/>
      <c r="GO65" s="142"/>
      <c r="GP65" s="142"/>
      <c r="GQ65" s="142"/>
      <c r="GR65" s="142"/>
      <c r="GS65" s="142"/>
      <c r="GT65" s="142"/>
      <c r="GU65" s="142"/>
      <c r="GV65" s="142"/>
      <c r="GW65" s="142"/>
      <c r="GX65" s="142"/>
      <c r="GY65" s="142"/>
      <c r="GZ65" s="142"/>
      <c r="HA65" s="142"/>
      <c r="HB65" s="142"/>
      <c r="HC65" s="142"/>
      <c r="HD65" s="142"/>
      <c r="HE65" s="142"/>
      <c r="HF65" s="142"/>
      <c r="HG65" s="142"/>
      <c r="HH65" s="142"/>
      <c r="HI65" s="142"/>
      <c r="HJ65" s="142"/>
      <c r="HK65" s="142"/>
      <c r="HL65" s="142"/>
      <c r="HM65" s="142"/>
      <c r="HN65" s="142"/>
      <c r="HO65" s="142"/>
      <c r="HP65" s="142"/>
      <c r="HQ65" s="142"/>
      <c r="HR65" s="142"/>
      <c r="HS65" s="142"/>
      <c r="HT65" s="142"/>
      <c r="HU65" s="142"/>
      <c r="HV65" s="142"/>
      <c r="HW65" s="142"/>
      <c r="HX65" s="142"/>
      <c r="HY65" s="142"/>
      <c r="HZ65" s="142"/>
      <c r="IA65" s="142"/>
      <c r="IB65" s="142"/>
      <c r="IC65" s="142"/>
      <c r="ID65" s="142"/>
      <c r="IE65" s="142"/>
      <c r="IF65" s="142"/>
      <c r="IG65" s="142"/>
      <c r="IH65" s="142"/>
      <c r="II65" s="142"/>
      <c r="IJ65" s="142"/>
      <c r="IK65" s="142"/>
      <c r="IL65" s="142"/>
      <c r="IM65" s="142"/>
      <c r="IN65" s="142"/>
      <c r="IO65" s="142"/>
      <c r="IP65" s="142"/>
      <c r="IQ65" s="142"/>
      <c r="IR65" s="142"/>
    </row>
    <row r="66" s="165" customFormat="true" ht="79.5" hidden="false" customHeight="true" outlineLevel="0" collapsed="false">
      <c r="A66" s="178" t="n">
        <f aca="false">A65+1</f>
        <v>40</v>
      </c>
      <c r="B66" s="199" t="s">
        <v>668</v>
      </c>
      <c r="C66" s="193" t="n">
        <f aca="false">D66+E66</f>
        <v>0.7</v>
      </c>
      <c r="D66" s="193"/>
      <c r="E66" s="193" t="n">
        <f aca="false">SUM(F66:S66)</f>
        <v>0.7</v>
      </c>
      <c r="F66" s="207" t="n">
        <v>0.7</v>
      </c>
      <c r="G66" s="207" t="s">
        <v>650</v>
      </c>
      <c r="H66" s="207" t="s">
        <v>650</v>
      </c>
      <c r="I66" s="207"/>
      <c r="J66" s="207"/>
      <c r="K66" s="207"/>
      <c r="L66" s="207"/>
      <c r="M66" s="207"/>
      <c r="N66" s="207"/>
      <c r="O66" s="207"/>
      <c r="P66" s="207"/>
      <c r="Q66" s="207"/>
      <c r="R66" s="207"/>
      <c r="S66" s="207"/>
      <c r="T66" s="188" t="s">
        <v>78</v>
      </c>
      <c r="U66" s="188" t="s">
        <v>669</v>
      </c>
      <c r="V66" s="19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c r="AZ66" s="142"/>
      <c r="BA66" s="142"/>
      <c r="BB66" s="142"/>
      <c r="BC66" s="142"/>
      <c r="BD66" s="142"/>
      <c r="BE66" s="142"/>
      <c r="BF66" s="142"/>
      <c r="BG66" s="142"/>
      <c r="BH66" s="142"/>
      <c r="BI66" s="142"/>
      <c r="BJ66" s="142"/>
      <c r="BK66" s="142"/>
      <c r="BL66" s="142"/>
      <c r="BM66" s="142"/>
      <c r="BN66" s="142"/>
      <c r="BO66" s="142"/>
      <c r="BP66" s="142"/>
      <c r="BQ66" s="142"/>
      <c r="BR66" s="142"/>
      <c r="BS66" s="142"/>
      <c r="BT66" s="142"/>
      <c r="BU66" s="142"/>
      <c r="BV66" s="142"/>
      <c r="BW66" s="142"/>
      <c r="BX66" s="142"/>
      <c r="BY66" s="142"/>
      <c r="BZ66" s="142"/>
      <c r="CA66" s="142"/>
      <c r="CB66" s="142"/>
      <c r="CC66" s="142"/>
      <c r="CD66" s="142"/>
      <c r="CE66" s="142"/>
      <c r="CF66" s="142"/>
      <c r="CG66" s="142"/>
      <c r="CH66" s="142"/>
      <c r="CI66" s="142"/>
      <c r="CJ66" s="142"/>
      <c r="CK66" s="142"/>
      <c r="CL66" s="142"/>
      <c r="CM66" s="142"/>
      <c r="CN66" s="142"/>
      <c r="CO66" s="142"/>
      <c r="CP66" s="142"/>
      <c r="CQ66" s="142"/>
      <c r="CR66" s="142"/>
      <c r="CS66" s="142"/>
      <c r="CT66" s="142"/>
      <c r="CU66" s="142"/>
      <c r="CV66" s="142"/>
      <c r="CW66" s="142"/>
      <c r="CX66" s="142"/>
      <c r="CY66" s="142"/>
      <c r="CZ66" s="142"/>
      <c r="DA66" s="142"/>
      <c r="DB66" s="142"/>
      <c r="DC66" s="142"/>
      <c r="DD66" s="142"/>
      <c r="DE66" s="142"/>
      <c r="DF66" s="142"/>
      <c r="DG66" s="142"/>
      <c r="DH66" s="142"/>
      <c r="DI66" s="142"/>
      <c r="DJ66" s="142"/>
      <c r="DK66" s="142"/>
      <c r="DL66" s="142"/>
      <c r="DM66" s="142"/>
      <c r="DN66" s="142"/>
      <c r="DO66" s="142"/>
      <c r="DP66" s="142"/>
      <c r="DQ66" s="142"/>
      <c r="DR66" s="142"/>
      <c r="DS66" s="142"/>
      <c r="DT66" s="142"/>
      <c r="DU66" s="142"/>
      <c r="DV66" s="142"/>
      <c r="DW66" s="142"/>
      <c r="DX66" s="142"/>
      <c r="DY66" s="142"/>
      <c r="DZ66" s="142"/>
      <c r="EA66" s="142"/>
      <c r="EB66" s="142"/>
      <c r="EC66" s="142"/>
      <c r="ED66" s="142"/>
      <c r="EE66" s="142"/>
      <c r="EF66" s="142"/>
      <c r="EG66" s="142"/>
      <c r="EH66" s="142"/>
      <c r="EI66" s="142"/>
      <c r="EJ66" s="142"/>
      <c r="EK66" s="142"/>
      <c r="EL66" s="142"/>
      <c r="EM66" s="142"/>
      <c r="EN66" s="142"/>
      <c r="EO66" s="142"/>
      <c r="EP66" s="142"/>
      <c r="EQ66" s="142"/>
      <c r="ER66" s="142"/>
      <c r="ES66" s="142"/>
      <c r="ET66" s="142"/>
      <c r="EU66" s="142"/>
      <c r="EV66" s="142"/>
      <c r="EW66" s="142"/>
      <c r="EX66" s="142"/>
      <c r="EY66" s="142"/>
      <c r="EZ66" s="142"/>
      <c r="FA66" s="142"/>
      <c r="FB66" s="142"/>
      <c r="FC66" s="142"/>
      <c r="FD66" s="142"/>
      <c r="FE66" s="142"/>
      <c r="FF66" s="142"/>
      <c r="FG66" s="142"/>
      <c r="FH66" s="142"/>
      <c r="FI66" s="142"/>
      <c r="FJ66" s="142"/>
      <c r="FK66" s="142"/>
      <c r="FL66" s="142"/>
      <c r="FM66" s="142"/>
      <c r="FN66" s="142"/>
      <c r="FO66" s="142"/>
      <c r="FP66" s="142"/>
      <c r="FQ66" s="142"/>
      <c r="FR66" s="142"/>
      <c r="FS66" s="142"/>
      <c r="FT66" s="142"/>
      <c r="FU66" s="142"/>
      <c r="FV66" s="142"/>
      <c r="FW66" s="142"/>
      <c r="FX66" s="142"/>
      <c r="FY66" s="142"/>
      <c r="FZ66" s="142"/>
      <c r="GA66" s="142"/>
      <c r="GB66" s="142"/>
      <c r="GC66" s="142"/>
      <c r="GD66" s="142"/>
      <c r="GE66" s="142"/>
      <c r="GF66" s="142"/>
      <c r="GG66" s="142"/>
      <c r="GH66" s="142"/>
      <c r="GI66" s="142"/>
      <c r="GJ66" s="142"/>
      <c r="GK66" s="142"/>
      <c r="GL66" s="142"/>
      <c r="GM66" s="142"/>
      <c r="GN66" s="142"/>
      <c r="GO66" s="142"/>
      <c r="GP66" s="142"/>
      <c r="GQ66" s="142"/>
      <c r="GR66" s="142"/>
      <c r="GS66" s="142"/>
      <c r="GT66" s="142"/>
      <c r="GU66" s="142"/>
      <c r="GV66" s="142"/>
      <c r="GW66" s="142"/>
      <c r="GX66" s="142"/>
      <c r="GY66" s="142"/>
      <c r="GZ66" s="142"/>
      <c r="HA66" s="142"/>
      <c r="HB66" s="142"/>
      <c r="HC66" s="142"/>
      <c r="HD66" s="142"/>
      <c r="HE66" s="142"/>
      <c r="HF66" s="142"/>
      <c r="HG66" s="142"/>
      <c r="HH66" s="142"/>
      <c r="HI66" s="142"/>
      <c r="HJ66" s="142"/>
      <c r="HK66" s="142"/>
      <c r="HL66" s="142"/>
      <c r="HM66" s="142"/>
      <c r="HN66" s="142"/>
      <c r="HO66" s="142"/>
      <c r="HP66" s="142"/>
      <c r="HQ66" s="142"/>
      <c r="HR66" s="142"/>
      <c r="HS66" s="142"/>
      <c r="HT66" s="142"/>
      <c r="HU66" s="142"/>
      <c r="HV66" s="142"/>
      <c r="HW66" s="142"/>
      <c r="HX66" s="142"/>
      <c r="HY66" s="142"/>
      <c r="HZ66" s="142"/>
      <c r="IA66" s="142"/>
      <c r="IB66" s="142"/>
      <c r="IC66" s="142"/>
      <c r="ID66" s="142"/>
      <c r="IE66" s="142"/>
      <c r="IF66" s="142"/>
      <c r="IG66" s="142"/>
      <c r="IH66" s="142"/>
      <c r="II66" s="142"/>
      <c r="IJ66" s="142"/>
      <c r="IK66" s="142"/>
      <c r="IL66" s="142"/>
      <c r="IM66" s="142"/>
      <c r="IN66" s="142"/>
      <c r="IO66" s="142"/>
      <c r="IP66" s="142"/>
      <c r="IQ66" s="142"/>
      <c r="IR66" s="142"/>
    </row>
    <row r="67" s="165" customFormat="true" ht="88.5" hidden="false" customHeight="true" outlineLevel="0" collapsed="false">
      <c r="A67" s="178" t="n">
        <f aca="false">A66+1</f>
        <v>41</v>
      </c>
      <c r="B67" s="199" t="s">
        <v>202</v>
      </c>
      <c r="C67" s="193" t="n">
        <f aca="false">D67+E67</f>
        <v>0.5</v>
      </c>
      <c r="D67" s="193"/>
      <c r="E67" s="193" t="n">
        <f aca="false">SUM(F67:S67)</f>
        <v>0.5</v>
      </c>
      <c r="F67" s="207" t="s">
        <v>650</v>
      </c>
      <c r="G67" s="207" t="n">
        <v>0.5</v>
      </c>
      <c r="H67" s="207" t="s">
        <v>650</v>
      </c>
      <c r="I67" s="207"/>
      <c r="J67" s="207"/>
      <c r="K67" s="207"/>
      <c r="L67" s="207"/>
      <c r="M67" s="207"/>
      <c r="N67" s="207"/>
      <c r="O67" s="207"/>
      <c r="P67" s="207"/>
      <c r="Q67" s="207"/>
      <c r="R67" s="207"/>
      <c r="S67" s="207"/>
      <c r="T67" s="188" t="s">
        <v>78</v>
      </c>
      <c r="U67" s="188" t="s">
        <v>670</v>
      </c>
      <c r="V67" s="19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c r="BA67" s="142"/>
      <c r="BB67" s="142"/>
      <c r="BC67" s="142"/>
      <c r="BD67" s="142"/>
      <c r="BE67" s="142"/>
      <c r="BF67" s="142"/>
      <c r="BG67" s="142"/>
      <c r="BH67" s="142"/>
      <c r="BI67" s="142"/>
      <c r="BJ67" s="142"/>
      <c r="BK67" s="142"/>
      <c r="BL67" s="142"/>
      <c r="BM67" s="142"/>
      <c r="BN67" s="142"/>
      <c r="BO67" s="142"/>
      <c r="BP67" s="142"/>
      <c r="BQ67" s="142"/>
      <c r="BR67" s="142"/>
      <c r="BS67" s="142"/>
      <c r="BT67" s="142"/>
      <c r="BU67" s="142"/>
      <c r="BV67" s="142"/>
      <c r="BW67" s="142"/>
      <c r="BX67" s="142"/>
      <c r="BY67" s="142"/>
      <c r="BZ67" s="142"/>
      <c r="CA67" s="142"/>
      <c r="CB67" s="142"/>
      <c r="CC67" s="142"/>
      <c r="CD67" s="142"/>
      <c r="CE67" s="142"/>
      <c r="CF67" s="142"/>
      <c r="CG67" s="142"/>
      <c r="CH67" s="142"/>
      <c r="CI67" s="142"/>
      <c r="CJ67" s="142"/>
      <c r="CK67" s="142"/>
      <c r="CL67" s="142"/>
      <c r="CM67" s="142"/>
      <c r="CN67" s="142"/>
      <c r="CO67" s="142"/>
      <c r="CP67" s="142"/>
      <c r="CQ67" s="142"/>
      <c r="CR67" s="142"/>
      <c r="CS67" s="142"/>
      <c r="CT67" s="142"/>
      <c r="CU67" s="142"/>
      <c r="CV67" s="142"/>
      <c r="CW67" s="142"/>
      <c r="CX67" s="142"/>
      <c r="CY67" s="142"/>
      <c r="CZ67" s="142"/>
      <c r="DA67" s="142"/>
      <c r="DB67" s="142"/>
      <c r="DC67" s="142"/>
      <c r="DD67" s="142"/>
      <c r="DE67" s="142"/>
      <c r="DF67" s="142"/>
      <c r="DG67" s="142"/>
      <c r="DH67" s="142"/>
      <c r="DI67" s="142"/>
      <c r="DJ67" s="142"/>
      <c r="DK67" s="142"/>
      <c r="DL67" s="142"/>
      <c r="DM67" s="142"/>
      <c r="DN67" s="142"/>
      <c r="DO67" s="142"/>
      <c r="DP67" s="142"/>
      <c r="DQ67" s="142"/>
      <c r="DR67" s="142"/>
      <c r="DS67" s="142"/>
      <c r="DT67" s="142"/>
      <c r="DU67" s="142"/>
      <c r="DV67" s="142"/>
      <c r="DW67" s="142"/>
      <c r="DX67" s="142"/>
      <c r="DY67" s="142"/>
      <c r="DZ67" s="142"/>
      <c r="EA67" s="142"/>
      <c r="EB67" s="142"/>
      <c r="EC67" s="142"/>
      <c r="ED67" s="142"/>
      <c r="EE67" s="142"/>
      <c r="EF67" s="142"/>
      <c r="EG67" s="142"/>
      <c r="EH67" s="142"/>
      <c r="EI67" s="142"/>
      <c r="EJ67" s="142"/>
      <c r="EK67" s="142"/>
      <c r="EL67" s="142"/>
      <c r="EM67" s="142"/>
      <c r="EN67" s="142"/>
      <c r="EO67" s="142"/>
      <c r="EP67" s="142"/>
      <c r="EQ67" s="142"/>
      <c r="ER67" s="142"/>
      <c r="ES67" s="142"/>
      <c r="ET67" s="142"/>
      <c r="EU67" s="142"/>
      <c r="EV67" s="142"/>
      <c r="EW67" s="142"/>
      <c r="EX67" s="142"/>
      <c r="EY67" s="142"/>
      <c r="EZ67" s="142"/>
      <c r="FA67" s="142"/>
      <c r="FB67" s="142"/>
      <c r="FC67" s="142"/>
      <c r="FD67" s="142"/>
      <c r="FE67" s="142"/>
      <c r="FF67" s="142"/>
      <c r="FG67" s="142"/>
      <c r="FH67" s="142"/>
      <c r="FI67" s="142"/>
      <c r="FJ67" s="142"/>
      <c r="FK67" s="142"/>
      <c r="FL67" s="142"/>
      <c r="FM67" s="142"/>
      <c r="FN67" s="142"/>
      <c r="FO67" s="142"/>
      <c r="FP67" s="142"/>
      <c r="FQ67" s="142"/>
      <c r="FR67" s="142"/>
      <c r="FS67" s="142"/>
      <c r="FT67" s="142"/>
      <c r="FU67" s="142"/>
      <c r="FV67" s="142"/>
      <c r="FW67" s="142"/>
      <c r="FX67" s="142"/>
      <c r="FY67" s="142"/>
      <c r="FZ67" s="142"/>
      <c r="GA67" s="142"/>
      <c r="GB67" s="142"/>
      <c r="GC67" s="142"/>
      <c r="GD67" s="142"/>
      <c r="GE67" s="142"/>
      <c r="GF67" s="142"/>
      <c r="GG67" s="142"/>
      <c r="GH67" s="142"/>
      <c r="GI67" s="142"/>
      <c r="GJ67" s="142"/>
      <c r="GK67" s="142"/>
      <c r="GL67" s="142"/>
      <c r="GM67" s="142"/>
      <c r="GN67" s="142"/>
      <c r="GO67" s="142"/>
      <c r="GP67" s="142"/>
      <c r="GQ67" s="142"/>
      <c r="GR67" s="142"/>
      <c r="GS67" s="142"/>
      <c r="GT67" s="142"/>
      <c r="GU67" s="142"/>
      <c r="GV67" s="142"/>
      <c r="GW67" s="142"/>
      <c r="GX67" s="142"/>
      <c r="GY67" s="142"/>
      <c r="GZ67" s="142"/>
      <c r="HA67" s="142"/>
      <c r="HB67" s="142"/>
      <c r="HC67" s="142"/>
      <c r="HD67" s="142"/>
      <c r="HE67" s="142"/>
      <c r="HF67" s="142"/>
      <c r="HG67" s="142"/>
      <c r="HH67" s="142"/>
      <c r="HI67" s="142"/>
      <c r="HJ67" s="142"/>
      <c r="HK67" s="142"/>
      <c r="HL67" s="142"/>
      <c r="HM67" s="142"/>
      <c r="HN67" s="142"/>
      <c r="HO67" s="142"/>
      <c r="HP67" s="142"/>
      <c r="HQ67" s="142"/>
      <c r="HR67" s="142"/>
      <c r="HS67" s="142"/>
      <c r="HT67" s="142"/>
      <c r="HU67" s="142"/>
      <c r="HV67" s="142"/>
      <c r="HW67" s="142"/>
      <c r="HX67" s="142"/>
      <c r="HY67" s="142"/>
      <c r="HZ67" s="142"/>
      <c r="IA67" s="142"/>
      <c r="IB67" s="142"/>
      <c r="IC67" s="142"/>
      <c r="ID67" s="142"/>
      <c r="IE67" s="142"/>
      <c r="IF67" s="142"/>
      <c r="IG67" s="142"/>
      <c r="IH67" s="142"/>
      <c r="II67" s="142"/>
      <c r="IJ67" s="142"/>
      <c r="IK67" s="142"/>
      <c r="IL67" s="142"/>
      <c r="IM67" s="142"/>
      <c r="IN67" s="142"/>
      <c r="IO67" s="142"/>
      <c r="IP67" s="142"/>
      <c r="IQ67" s="142"/>
      <c r="IR67" s="142"/>
    </row>
    <row r="68" s="165" customFormat="true" ht="25.5" hidden="false" customHeight="false" outlineLevel="0" collapsed="false">
      <c r="A68" s="178" t="n">
        <f aca="false">A67+1</f>
        <v>42</v>
      </c>
      <c r="B68" s="199" t="s">
        <v>671</v>
      </c>
      <c r="C68" s="193" t="n">
        <f aca="false">D68+E68</f>
        <v>0.04</v>
      </c>
      <c r="D68" s="193"/>
      <c r="E68" s="193" t="n">
        <f aca="false">SUM(F68:O68)</f>
        <v>0.04</v>
      </c>
      <c r="F68" s="194" t="s">
        <v>650</v>
      </c>
      <c r="G68" s="207"/>
      <c r="H68" s="207" t="n">
        <v>0.04</v>
      </c>
      <c r="I68" s="207"/>
      <c r="J68" s="207"/>
      <c r="K68" s="207"/>
      <c r="L68" s="207"/>
      <c r="M68" s="207"/>
      <c r="N68" s="207"/>
      <c r="O68" s="207"/>
      <c r="P68" s="194"/>
      <c r="Q68" s="194"/>
      <c r="R68" s="194"/>
      <c r="S68" s="207"/>
      <c r="T68" s="188" t="s">
        <v>78</v>
      </c>
      <c r="U68" s="188" t="s">
        <v>672</v>
      </c>
      <c r="V68" s="188"/>
      <c r="W68" s="196"/>
      <c r="X68" s="196"/>
      <c r="Y68" s="196"/>
      <c r="Z68" s="196"/>
      <c r="AA68" s="196"/>
      <c r="AB68" s="196"/>
      <c r="AC68" s="196"/>
      <c r="AD68" s="196"/>
      <c r="AE68" s="196"/>
      <c r="AF68" s="196"/>
      <c r="AG68" s="196"/>
      <c r="AH68" s="196"/>
      <c r="AI68" s="196"/>
      <c r="AJ68" s="196"/>
      <c r="AK68" s="196"/>
      <c r="AL68" s="196"/>
      <c r="AM68" s="196"/>
      <c r="AN68" s="196"/>
      <c r="AO68" s="196"/>
      <c r="AP68" s="196"/>
      <c r="AQ68" s="196"/>
      <c r="AR68" s="196"/>
      <c r="AS68" s="196"/>
      <c r="AT68" s="196"/>
      <c r="AU68" s="196"/>
      <c r="AV68" s="196"/>
      <c r="AW68" s="196"/>
      <c r="AX68" s="196"/>
      <c r="AY68" s="196"/>
      <c r="AZ68" s="196"/>
      <c r="BA68" s="196"/>
      <c r="BB68" s="196"/>
      <c r="BC68" s="196"/>
      <c r="BD68" s="196"/>
      <c r="BE68" s="196"/>
      <c r="BF68" s="196"/>
      <c r="BG68" s="196"/>
      <c r="BH68" s="196"/>
      <c r="BI68" s="196"/>
      <c r="BJ68" s="196"/>
      <c r="BK68" s="196"/>
      <c r="BL68" s="196"/>
      <c r="BM68" s="196"/>
      <c r="BN68" s="196"/>
      <c r="BO68" s="196"/>
      <c r="BP68" s="196"/>
      <c r="BQ68" s="196"/>
      <c r="BR68" s="196"/>
      <c r="BS68" s="196"/>
      <c r="BT68" s="196"/>
      <c r="BU68" s="196"/>
      <c r="BV68" s="196"/>
      <c r="BW68" s="196"/>
      <c r="BX68" s="196"/>
      <c r="BY68" s="196"/>
      <c r="BZ68" s="196"/>
      <c r="CA68" s="196"/>
      <c r="CB68" s="196"/>
      <c r="CC68" s="196"/>
      <c r="CD68" s="196"/>
      <c r="CE68" s="196"/>
      <c r="CF68" s="196"/>
      <c r="CG68" s="196"/>
      <c r="CH68" s="196"/>
      <c r="CI68" s="196"/>
      <c r="CJ68" s="196"/>
      <c r="CK68" s="196"/>
      <c r="CL68" s="196"/>
      <c r="CM68" s="196"/>
      <c r="CN68" s="196"/>
      <c r="CO68" s="196"/>
      <c r="CP68" s="196"/>
      <c r="CQ68" s="196"/>
      <c r="CR68" s="196"/>
      <c r="CS68" s="196"/>
      <c r="CT68" s="196"/>
      <c r="CU68" s="196"/>
      <c r="CV68" s="196"/>
      <c r="CW68" s="196"/>
      <c r="CX68" s="196"/>
      <c r="CY68" s="196"/>
      <c r="CZ68" s="196"/>
      <c r="DA68" s="196"/>
      <c r="DB68" s="196"/>
      <c r="DC68" s="196"/>
      <c r="DD68" s="196"/>
      <c r="DE68" s="196"/>
      <c r="DF68" s="196"/>
      <c r="DG68" s="196"/>
      <c r="DH68" s="196"/>
      <c r="DI68" s="196"/>
      <c r="DJ68" s="196"/>
      <c r="DK68" s="196"/>
      <c r="DL68" s="196"/>
      <c r="DM68" s="196"/>
      <c r="DN68" s="196"/>
      <c r="DO68" s="196"/>
      <c r="DP68" s="196"/>
      <c r="DQ68" s="196"/>
      <c r="DR68" s="196"/>
      <c r="DS68" s="196"/>
      <c r="DT68" s="196"/>
      <c r="DU68" s="196"/>
      <c r="DV68" s="196"/>
      <c r="DW68" s="196"/>
      <c r="DX68" s="196"/>
      <c r="DY68" s="196"/>
      <c r="DZ68" s="196"/>
      <c r="EA68" s="196"/>
      <c r="EB68" s="196"/>
      <c r="EC68" s="196"/>
      <c r="ED68" s="196"/>
      <c r="EE68" s="196"/>
      <c r="EF68" s="196"/>
      <c r="EG68" s="196"/>
      <c r="EH68" s="196"/>
      <c r="EI68" s="196"/>
      <c r="EJ68" s="196"/>
      <c r="EK68" s="196"/>
      <c r="EL68" s="196"/>
      <c r="EM68" s="196"/>
      <c r="EN68" s="196"/>
      <c r="EO68" s="196"/>
      <c r="EP68" s="196"/>
      <c r="EQ68" s="196"/>
      <c r="ER68" s="196"/>
      <c r="ES68" s="196"/>
      <c r="ET68" s="196"/>
      <c r="EU68" s="196"/>
      <c r="EV68" s="196"/>
      <c r="EW68" s="196"/>
      <c r="EX68" s="196"/>
      <c r="EY68" s="196"/>
      <c r="EZ68" s="196"/>
      <c r="FA68" s="196"/>
      <c r="FB68" s="196"/>
      <c r="FC68" s="196"/>
      <c r="FD68" s="196"/>
      <c r="FE68" s="196"/>
      <c r="FF68" s="196"/>
      <c r="FG68" s="196"/>
      <c r="FH68" s="196"/>
      <c r="FI68" s="196"/>
      <c r="FJ68" s="196"/>
      <c r="FK68" s="196"/>
      <c r="FL68" s="196"/>
      <c r="FM68" s="196"/>
      <c r="FN68" s="196"/>
      <c r="FO68" s="196"/>
      <c r="FP68" s="196"/>
      <c r="FQ68" s="196"/>
      <c r="FR68" s="196"/>
      <c r="FS68" s="196"/>
      <c r="FT68" s="196"/>
      <c r="FU68" s="196"/>
      <c r="FV68" s="196"/>
      <c r="FW68" s="196"/>
      <c r="FX68" s="196"/>
      <c r="FY68" s="196"/>
      <c r="FZ68" s="196"/>
      <c r="GA68" s="196"/>
      <c r="GB68" s="196"/>
      <c r="GC68" s="196"/>
      <c r="GD68" s="196"/>
      <c r="GE68" s="196"/>
      <c r="GF68" s="196"/>
      <c r="GG68" s="196"/>
      <c r="GH68" s="196"/>
      <c r="GI68" s="196"/>
      <c r="GJ68" s="196"/>
      <c r="GK68" s="196"/>
      <c r="GL68" s="196"/>
      <c r="GM68" s="196"/>
      <c r="GN68" s="196"/>
      <c r="GO68" s="196"/>
      <c r="GP68" s="196"/>
      <c r="GQ68" s="196"/>
      <c r="GR68" s="196"/>
      <c r="GS68" s="196"/>
      <c r="GT68" s="196"/>
      <c r="GU68" s="196"/>
      <c r="GV68" s="196"/>
      <c r="GW68" s="196"/>
      <c r="GX68" s="196"/>
      <c r="GY68" s="196"/>
      <c r="GZ68" s="196"/>
      <c r="HA68" s="196"/>
      <c r="HB68" s="196"/>
      <c r="HC68" s="196"/>
      <c r="HD68" s="196"/>
      <c r="HE68" s="196"/>
      <c r="HF68" s="196"/>
      <c r="HG68" s="196"/>
      <c r="HH68" s="196"/>
      <c r="HI68" s="196"/>
      <c r="HJ68" s="196"/>
      <c r="HK68" s="196"/>
      <c r="HL68" s="196"/>
      <c r="HM68" s="196"/>
      <c r="HN68" s="196"/>
      <c r="HO68" s="196"/>
      <c r="HP68" s="196"/>
      <c r="HQ68" s="196"/>
      <c r="HR68" s="196"/>
      <c r="HS68" s="196"/>
      <c r="HT68" s="196"/>
      <c r="HU68" s="196"/>
      <c r="HV68" s="196"/>
      <c r="HW68" s="196"/>
      <c r="HX68" s="196"/>
      <c r="HY68" s="196"/>
      <c r="HZ68" s="196"/>
      <c r="IA68" s="196"/>
      <c r="IB68" s="196"/>
      <c r="IC68" s="196"/>
      <c r="ID68" s="196"/>
      <c r="IE68" s="196"/>
      <c r="IF68" s="196"/>
      <c r="IG68" s="196"/>
      <c r="IH68" s="196"/>
      <c r="II68" s="196"/>
      <c r="IJ68" s="196"/>
      <c r="IK68" s="196"/>
      <c r="IL68" s="196"/>
      <c r="IM68" s="196"/>
      <c r="IN68" s="196"/>
      <c r="IO68" s="196"/>
      <c r="IP68" s="196"/>
      <c r="IQ68" s="196"/>
      <c r="IR68" s="196"/>
    </row>
    <row r="69" s="165" customFormat="true" ht="59.25" hidden="false" customHeight="true" outlineLevel="0" collapsed="false">
      <c r="A69" s="178" t="n">
        <f aca="false">A68+1</f>
        <v>43</v>
      </c>
      <c r="B69" s="199" t="s">
        <v>673</v>
      </c>
      <c r="C69" s="193" t="n">
        <v>0.26</v>
      </c>
      <c r="D69" s="193"/>
      <c r="E69" s="193" t="n">
        <v>0.26</v>
      </c>
      <c r="F69" s="207" t="n">
        <v>0.12</v>
      </c>
      <c r="G69" s="207" t="n">
        <v>0.14</v>
      </c>
      <c r="H69" s="207"/>
      <c r="I69" s="207"/>
      <c r="J69" s="207"/>
      <c r="K69" s="207"/>
      <c r="L69" s="207"/>
      <c r="M69" s="207"/>
      <c r="N69" s="207"/>
      <c r="O69" s="207"/>
      <c r="P69" s="207"/>
      <c r="Q69" s="207"/>
      <c r="R69" s="207"/>
      <c r="S69" s="207"/>
      <c r="T69" s="188" t="s">
        <v>93</v>
      </c>
      <c r="U69" s="188" t="s">
        <v>674</v>
      </c>
      <c r="V69" s="188"/>
    </row>
    <row r="70" s="196" customFormat="true" ht="25.5" hidden="false" customHeight="false" outlineLevel="0" collapsed="false">
      <c r="A70" s="178" t="n">
        <f aca="false">A69+1</f>
        <v>44</v>
      </c>
      <c r="B70" s="199" t="s">
        <v>200</v>
      </c>
      <c r="C70" s="193" t="n">
        <f aca="false">E70</f>
        <v>0.49</v>
      </c>
      <c r="D70" s="220"/>
      <c r="E70" s="220" t="n">
        <f aca="false">SUM(F70:S70)</f>
        <v>0.49</v>
      </c>
      <c r="F70" s="183" t="n">
        <v>0.2</v>
      </c>
      <c r="G70" s="183" t="n">
        <v>0.19</v>
      </c>
      <c r="H70" s="183" t="n">
        <v>0.1</v>
      </c>
      <c r="I70" s="183"/>
      <c r="J70" s="183"/>
      <c r="K70" s="183"/>
      <c r="L70" s="183"/>
      <c r="M70" s="183"/>
      <c r="N70" s="183"/>
      <c r="O70" s="183"/>
      <c r="P70" s="183"/>
      <c r="Q70" s="183"/>
      <c r="R70" s="183"/>
      <c r="S70" s="183"/>
      <c r="T70" s="188" t="s">
        <v>93</v>
      </c>
      <c r="U70" s="184" t="s">
        <v>201</v>
      </c>
      <c r="V70" s="188"/>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c r="AY70" s="165"/>
      <c r="AZ70" s="165"/>
      <c r="BA70" s="165"/>
      <c r="BB70" s="165"/>
      <c r="BC70" s="165"/>
      <c r="BD70" s="165"/>
      <c r="BE70" s="165"/>
      <c r="BF70" s="165"/>
      <c r="BG70" s="165"/>
      <c r="BH70" s="165"/>
      <c r="BI70" s="165"/>
      <c r="BJ70" s="165"/>
      <c r="BK70" s="165"/>
      <c r="BL70" s="165"/>
      <c r="BM70" s="165"/>
      <c r="BN70" s="165"/>
      <c r="BO70" s="165"/>
      <c r="BP70" s="165"/>
      <c r="BQ70" s="165"/>
      <c r="BR70" s="165"/>
      <c r="BS70" s="165"/>
      <c r="BT70" s="165"/>
      <c r="BU70" s="165"/>
      <c r="BV70" s="165"/>
      <c r="BW70" s="165"/>
      <c r="BX70" s="165"/>
      <c r="BY70" s="165"/>
      <c r="BZ70" s="165"/>
      <c r="CA70" s="165"/>
      <c r="CB70" s="165"/>
      <c r="CC70" s="165"/>
      <c r="CD70" s="165"/>
      <c r="CE70" s="165"/>
      <c r="CF70" s="165"/>
      <c r="CG70" s="165"/>
      <c r="CH70" s="165"/>
      <c r="CI70" s="165"/>
      <c r="CJ70" s="165"/>
      <c r="CK70" s="165"/>
      <c r="CL70" s="165"/>
      <c r="CM70" s="165"/>
      <c r="CN70" s="165"/>
      <c r="CO70" s="165"/>
      <c r="CP70" s="165"/>
      <c r="CQ70" s="165"/>
      <c r="CR70" s="165"/>
      <c r="CS70" s="165"/>
      <c r="CT70" s="165"/>
      <c r="CU70" s="165"/>
      <c r="CV70" s="165"/>
      <c r="CW70" s="165"/>
      <c r="CX70" s="165"/>
      <c r="CY70" s="165"/>
      <c r="CZ70" s="165"/>
      <c r="DA70" s="165"/>
      <c r="DB70" s="165"/>
      <c r="DC70" s="165"/>
      <c r="DD70" s="165"/>
      <c r="DE70" s="165"/>
      <c r="DF70" s="165"/>
      <c r="DG70" s="165"/>
      <c r="DH70" s="165"/>
      <c r="DI70" s="165"/>
      <c r="DJ70" s="165"/>
      <c r="DK70" s="165"/>
      <c r="DL70" s="165"/>
      <c r="DM70" s="165"/>
      <c r="DN70" s="165"/>
      <c r="DO70" s="165"/>
      <c r="DP70" s="165"/>
      <c r="DQ70" s="165"/>
      <c r="DR70" s="165"/>
      <c r="DS70" s="165"/>
      <c r="DT70" s="165"/>
      <c r="DU70" s="165"/>
      <c r="DV70" s="165"/>
      <c r="DW70" s="165"/>
      <c r="DX70" s="165"/>
      <c r="DY70" s="165"/>
      <c r="DZ70" s="165"/>
      <c r="EA70" s="165"/>
      <c r="EB70" s="165"/>
      <c r="EC70" s="165"/>
      <c r="ED70" s="165"/>
      <c r="EE70" s="165"/>
      <c r="EF70" s="165"/>
      <c r="EG70" s="165"/>
      <c r="EH70" s="165"/>
      <c r="EI70" s="165"/>
      <c r="EJ70" s="165"/>
      <c r="EK70" s="165"/>
      <c r="EL70" s="165"/>
      <c r="EM70" s="165"/>
      <c r="EN70" s="165"/>
      <c r="EO70" s="165"/>
      <c r="EP70" s="165"/>
      <c r="EQ70" s="165"/>
      <c r="ER70" s="165"/>
      <c r="ES70" s="165"/>
      <c r="ET70" s="165"/>
      <c r="EU70" s="165"/>
      <c r="EV70" s="165"/>
      <c r="EW70" s="165"/>
      <c r="EX70" s="165"/>
      <c r="EY70" s="165"/>
      <c r="EZ70" s="165"/>
      <c r="FA70" s="165"/>
      <c r="FB70" s="165"/>
      <c r="FC70" s="165"/>
      <c r="FD70" s="165"/>
      <c r="FE70" s="165"/>
      <c r="FF70" s="165"/>
      <c r="FG70" s="165"/>
      <c r="FH70" s="165"/>
      <c r="FI70" s="165"/>
      <c r="FJ70" s="165"/>
      <c r="FK70" s="165"/>
      <c r="FL70" s="165"/>
      <c r="FM70" s="165"/>
      <c r="FN70" s="165"/>
      <c r="FO70" s="165"/>
      <c r="FP70" s="165"/>
      <c r="FQ70" s="165"/>
      <c r="FR70" s="165"/>
      <c r="FS70" s="165"/>
      <c r="FT70" s="165"/>
      <c r="FU70" s="165"/>
      <c r="FV70" s="165"/>
      <c r="FW70" s="165"/>
      <c r="FX70" s="165"/>
      <c r="FY70" s="165"/>
      <c r="FZ70" s="165"/>
      <c r="GA70" s="165"/>
      <c r="GB70" s="165"/>
      <c r="GC70" s="165"/>
      <c r="GD70" s="165"/>
      <c r="GE70" s="165"/>
      <c r="GF70" s="165"/>
      <c r="GG70" s="165"/>
      <c r="GH70" s="165"/>
      <c r="GI70" s="165"/>
      <c r="GJ70" s="165"/>
      <c r="GK70" s="165"/>
      <c r="GL70" s="165"/>
      <c r="GM70" s="165"/>
      <c r="GN70" s="165"/>
      <c r="GO70" s="165"/>
      <c r="GP70" s="165"/>
      <c r="GQ70" s="165"/>
      <c r="GR70" s="165"/>
      <c r="GS70" s="165"/>
      <c r="GT70" s="165"/>
      <c r="GU70" s="165"/>
      <c r="GV70" s="165"/>
      <c r="GW70" s="165"/>
      <c r="GX70" s="165"/>
      <c r="GY70" s="165"/>
      <c r="GZ70" s="165"/>
      <c r="HA70" s="165"/>
      <c r="HB70" s="165"/>
      <c r="HC70" s="165"/>
      <c r="HD70" s="165"/>
      <c r="HE70" s="165"/>
      <c r="HF70" s="165"/>
      <c r="HG70" s="165"/>
      <c r="HH70" s="165"/>
      <c r="HI70" s="165"/>
      <c r="HJ70" s="165"/>
      <c r="HK70" s="165"/>
      <c r="HL70" s="165"/>
      <c r="HM70" s="165"/>
      <c r="HN70" s="165"/>
      <c r="HO70" s="165"/>
      <c r="HP70" s="165"/>
      <c r="HQ70" s="165"/>
      <c r="HR70" s="165"/>
      <c r="HS70" s="165"/>
      <c r="HT70" s="165"/>
      <c r="HU70" s="165"/>
      <c r="HV70" s="165"/>
      <c r="HW70" s="165"/>
      <c r="HX70" s="165"/>
      <c r="HY70" s="165"/>
      <c r="HZ70" s="165"/>
      <c r="IA70" s="165"/>
      <c r="IB70" s="165"/>
      <c r="IC70" s="165"/>
      <c r="ID70" s="165"/>
      <c r="IE70" s="165"/>
      <c r="IF70" s="165"/>
      <c r="IG70" s="165"/>
      <c r="IH70" s="165"/>
      <c r="II70" s="165"/>
      <c r="IJ70" s="165"/>
      <c r="IK70" s="165"/>
      <c r="IL70" s="165"/>
      <c r="IM70" s="165"/>
      <c r="IN70" s="165"/>
      <c r="IO70" s="165"/>
      <c r="IP70" s="165"/>
      <c r="IQ70" s="165"/>
      <c r="IR70" s="165"/>
    </row>
    <row r="71" s="165" customFormat="true" ht="94.5" hidden="false" customHeight="true" outlineLevel="0" collapsed="false">
      <c r="A71" s="178" t="n">
        <f aca="false">A70+1</f>
        <v>45</v>
      </c>
      <c r="B71" s="199" t="s">
        <v>202</v>
      </c>
      <c r="C71" s="193" t="n">
        <f aca="false">D71+E71</f>
        <v>0.55</v>
      </c>
      <c r="D71" s="193"/>
      <c r="E71" s="193" t="n">
        <f aca="false">SUM(F71:Q71)</f>
        <v>0.55</v>
      </c>
      <c r="F71" s="207"/>
      <c r="G71" s="207" t="n">
        <v>0.55</v>
      </c>
      <c r="H71" s="207"/>
      <c r="I71" s="207"/>
      <c r="J71" s="207"/>
      <c r="K71" s="207"/>
      <c r="L71" s="207"/>
      <c r="M71" s="207"/>
      <c r="N71" s="207"/>
      <c r="O71" s="207"/>
      <c r="P71" s="207"/>
      <c r="Q71" s="207"/>
      <c r="R71" s="207"/>
      <c r="S71" s="207"/>
      <c r="T71" s="226" t="s">
        <v>93</v>
      </c>
      <c r="U71" s="188" t="s">
        <v>675</v>
      </c>
      <c r="V71" s="192"/>
    </row>
    <row r="72" s="165" customFormat="true" ht="87" hidden="false" customHeight="true" outlineLevel="0" collapsed="false">
      <c r="A72" s="178" t="n">
        <f aca="false">A71+1</f>
        <v>46</v>
      </c>
      <c r="B72" s="199" t="s">
        <v>676</v>
      </c>
      <c r="C72" s="193" t="n">
        <f aca="false">D72+E72</f>
        <v>0.28</v>
      </c>
      <c r="D72" s="193"/>
      <c r="E72" s="193" t="n">
        <f aca="false">SUM(F72:S72)</f>
        <v>0.28</v>
      </c>
      <c r="F72" s="207" t="n">
        <v>0.28</v>
      </c>
      <c r="G72" s="207" t="s">
        <v>650</v>
      </c>
      <c r="H72" s="207"/>
      <c r="I72" s="207"/>
      <c r="J72" s="207"/>
      <c r="K72" s="207"/>
      <c r="L72" s="207"/>
      <c r="M72" s="207"/>
      <c r="N72" s="207"/>
      <c r="O72" s="207"/>
      <c r="P72" s="207"/>
      <c r="Q72" s="207"/>
      <c r="R72" s="207"/>
      <c r="S72" s="207"/>
      <c r="T72" s="226" t="s">
        <v>93</v>
      </c>
      <c r="U72" s="188" t="s">
        <v>677</v>
      </c>
      <c r="V72" s="192"/>
    </row>
    <row r="73" s="165" customFormat="true" ht="185.25" hidden="false" customHeight="true" outlineLevel="0" collapsed="false">
      <c r="A73" s="178" t="n">
        <f aca="false">A72+1</f>
        <v>47</v>
      </c>
      <c r="B73" s="199" t="s">
        <v>678</v>
      </c>
      <c r="C73" s="193" t="n">
        <f aca="false">E73</f>
        <v>0.62</v>
      </c>
      <c r="D73" s="182"/>
      <c r="E73" s="182" t="n">
        <f aca="false">SUM(F73:S73)</f>
        <v>0.62</v>
      </c>
      <c r="F73" s="207" t="n">
        <v>0.24</v>
      </c>
      <c r="G73" s="207" t="n">
        <v>0.12</v>
      </c>
      <c r="H73" s="207" t="n">
        <v>0.26</v>
      </c>
      <c r="I73" s="207"/>
      <c r="J73" s="207"/>
      <c r="K73" s="207"/>
      <c r="L73" s="207"/>
      <c r="M73" s="207"/>
      <c r="N73" s="207"/>
      <c r="O73" s="207"/>
      <c r="P73" s="207"/>
      <c r="Q73" s="207"/>
      <c r="R73" s="207"/>
      <c r="S73" s="207"/>
      <c r="T73" s="188" t="s">
        <v>69</v>
      </c>
      <c r="U73" s="188" t="s">
        <v>679</v>
      </c>
      <c r="V73" s="192"/>
    </row>
    <row r="74" s="165" customFormat="true" ht="53.25" hidden="false" customHeight="true" outlineLevel="0" collapsed="false">
      <c r="A74" s="178" t="n">
        <f aca="false">A73+1</f>
        <v>48</v>
      </c>
      <c r="B74" s="199" t="s">
        <v>680</v>
      </c>
      <c r="C74" s="193" t="n">
        <f aca="false">D74+E74</f>
        <v>0.42</v>
      </c>
      <c r="D74" s="193"/>
      <c r="E74" s="193" t="n">
        <f aca="false">SUM(F74:S74)</f>
        <v>0.42</v>
      </c>
      <c r="F74" s="207" t="n">
        <v>0.15</v>
      </c>
      <c r="G74" s="207" t="n">
        <v>0.17</v>
      </c>
      <c r="H74" s="207" t="n">
        <v>0.1</v>
      </c>
      <c r="I74" s="207"/>
      <c r="J74" s="207"/>
      <c r="K74" s="207"/>
      <c r="L74" s="207"/>
      <c r="M74" s="207"/>
      <c r="N74" s="207"/>
      <c r="O74" s="207"/>
      <c r="P74" s="207"/>
      <c r="Q74" s="207"/>
      <c r="R74" s="207"/>
      <c r="S74" s="207"/>
      <c r="T74" s="188" t="s">
        <v>69</v>
      </c>
      <c r="U74" s="188" t="s">
        <v>681</v>
      </c>
      <c r="V74" s="192"/>
    </row>
    <row r="75" s="165" customFormat="true" ht="86.25" hidden="false" customHeight="true" outlineLevel="0" collapsed="false">
      <c r="A75" s="178" t="n">
        <f aca="false">A74+1</f>
        <v>49</v>
      </c>
      <c r="B75" s="199" t="s">
        <v>676</v>
      </c>
      <c r="C75" s="193" t="n">
        <f aca="false">D75+E75</f>
        <v>0.44</v>
      </c>
      <c r="D75" s="193"/>
      <c r="E75" s="193" t="n">
        <f aca="false">SUM(F75:S75)</f>
        <v>0.44</v>
      </c>
      <c r="F75" s="207" t="n">
        <v>0.44</v>
      </c>
      <c r="G75" s="207"/>
      <c r="H75" s="207"/>
      <c r="I75" s="207"/>
      <c r="J75" s="207"/>
      <c r="K75" s="207"/>
      <c r="L75" s="207"/>
      <c r="M75" s="207"/>
      <c r="N75" s="207"/>
      <c r="O75" s="207"/>
      <c r="P75" s="194"/>
      <c r="Q75" s="194"/>
      <c r="R75" s="194"/>
      <c r="S75" s="207"/>
      <c r="T75" s="188" t="s">
        <v>69</v>
      </c>
      <c r="U75" s="188" t="s">
        <v>682</v>
      </c>
      <c r="V75" s="188"/>
      <c r="W75" s="196"/>
      <c r="X75" s="196"/>
      <c r="Y75" s="196"/>
      <c r="Z75" s="196"/>
      <c r="AA75" s="196"/>
      <c r="AB75" s="196"/>
      <c r="AC75" s="196"/>
      <c r="AD75" s="196"/>
      <c r="AE75" s="196"/>
      <c r="AF75" s="196"/>
      <c r="AG75" s="196"/>
      <c r="AH75" s="196"/>
      <c r="AI75" s="196"/>
      <c r="AJ75" s="196"/>
      <c r="AK75" s="196"/>
      <c r="AL75" s="196"/>
      <c r="AM75" s="196"/>
      <c r="AN75" s="196"/>
      <c r="AO75" s="196"/>
      <c r="AP75" s="196"/>
      <c r="AQ75" s="196"/>
      <c r="AR75" s="196"/>
      <c r="AS75" s="196"/>
      <c r="AT75" s="196"/>
      <c r="AU75" s="196"/>
      <c r="AV75" s="196"/>
      <c r="AW75" s="196"/>
      <c r="AX75" s="196"/>
      <c r="AY75" s="196"/>
      <c r="AZ75" s="196"/>
      <c r="BA75" s="196"/>
      <c r="BB75" s="196"/>
      <c r="BC75" s="196"/>
      <c r="BD75" s="196"/>
      <c r="BE75" s="196"/>
      <c r="BF75" s="196"/>
      <c r="BG75" s="196"/>
      <c r="BH75" s="196"/>
      <c r="BI75" s="196"/>
      <c r="BJ75" s="196"/>
      <c r="BK75" s="196"/>
      <c r="BL75" s="196"/>
      <c r="BM75" s="196"/>
      <c r="BN75" s="196"/>
      <c r="BO75" s="196"/>
      <c r="BP75" s="196"/>
      <c r="BQ75" s="196"/>
      <c r="BR75" s="196"/>
      <c r="BS75" s="196"/>
      <c r="BT75" s="196"/>
      <c r="BU75" s="196"/>
      <c r="BV75" s="196"/>
      <c r="BW75" s="196"/>
      <c r="BX75" s="196"/>
      <c r="BY75" s="196"/>
      <c r="BZ75" s="196"/>
      <c r="CA75" s="196"/>
      <c r="CB75" s="196"/>
      <c r="CC75" s="196"/>
      <c r="CD75" s="196"/>
      <c r="CE75" s="196"/>
      <c r="CF75" s="196"/>
      <c r="CG75" s="196"/>
      <c r="CH75" s="196"/>
      <c r="CI75" s="196"/>
      <c r="CJ75" s="196"/>
      <c r="CK75" s="196"/>
      <c r="CL75" s="196"/>
      <c r="CM75" s="196"/>
      <c r="CN75" s="196"/>
      <c r="CO75" s="196"/>
      <c r="CP75" s="196"/>
      <c r="CQ75" s="196"/>
      <c r="CR75" s="196"/>
      <c r="CS75" s="196"/>
      <c r="CT75" s="196"/>
      <c r="CU75" s="196"/>
      <c r="CV75" s="196"/>
      <c r="CW75" s="196"/>
      <c r="CX75" s="196"/>
      <c r="CY75" s="196"/>
      <c r="CZ75" s="196"/>
      <c r="DA75" s="196"/>
      <c r="DB75" s="196"/>
      <c r="DC75" s="196"/>
      <c r="DD75" s="196"/>
      <c r="DE75" s="196"/>
      <c r="DF75" s="196"/>
      <c r="DG75" s="196"/>
      <c r="DH75" s="196"/>
      <c r="DI75" s="196"/>
      <c r="DJ75" s="196"/>
      <c r="DK75" s="196"/>
      <c r="DL75" s="196"/>
      <c r="DM75" s="196"/>
      <c r="DN75" s="196"/>
      <c r="DO75" s="196"/>
      <c r="DP75" s="196"/>
      <c r="DQ75" s="196"/>
      <c r="DR75" s="196"/>
      <c r="DS75" s="196"/>
      <c r="DT75" s="196"/>
      <c r="DU75" s="196"/>
      <c r="DV75" s="196"/>
      <c r="DW75" s="196"/>
      <c r="DX75" s="196"/>
      <c r="DY75" s="196"/>
      <c r="DZ75" s="196"/>
      <c r="EA75" s="196"/>
      <c r="EB75" s="196"/>
      <c r="EC75" s="196"/>
      <c r="ED75" s="196"/>
      <c r="EE75" s="196"/>
      <c r="EF75" s="196"/>
      <c r="EG75" s="196"/>
      <c r="EH75" s="196"/>
      <c r="EI75" s="196"/>
      <c r="EJ75" s="196"/>
      <c r="EK75" s="196"/>
      <c r="EL75" s="196"/>
      <c r="EM75" s="196"/>
      <c r="EN75" s="196"/>
      <c r="EO75" s="196"/>
      <c r="EP75" s="196"/>
      <c r="EQ75" s="196"/>
      <c r="ER75" s="196"/>
      <c r="ES75" s="196"/>
      <c r="ET75" s="196"/>
      <c r="EU75" s="196"/>
      <c r="EV75" s="196"/>
      <c r="EW75" s="196"/>
      <c r="EX75" s="196"/>
      <c r="EY75" s="196"/>
      <c r="EZ75" s="196"/>
      <c r="FA75" s="196"/>
      <c r="FB75" s="196"/>
      <c r="FC75" s="196"/>
      <c r="FD75" s="196"/>
      <c r="FE75" s="196"/>
      <c r="FF75" s="196"/>
      <c r="FG75" s="196"/>
      <c r="FH75" s="196"/>
      <c r="FI75" s="196"/>
      <c r="FJ75" s="196"/>
      <c r="FK75" s="196"/>
      <c r="FL75" s="196"/>
      <c r="FM75" s="196"/>
      <c r="FN75" s="196"/>
      <c r="FO75" s="196"/>
      <c r="FP75" s="196"/>
      <c r="FQ75" s="196"/>
      <c r="FR75" s="196"/>
      <c r="FS75" s="196"/>
      <c r="FT75" s="196"/>
      <c r="FU75" s="196"/>
      <c r="FV75" s="196"/>
      <c r="FW75" s="196"/>
      <c r="FX75" s="196"/>
      <c r="FY75" s="196"/>
      <c r="FZ75" s="196"/>
      <c r="GA75" s="196"/>
      <c r="GB75" s="196"/>
      <c r="GC75" s="196"/>
      <c r="GD75" s="196"/>
      <c r="GE75" s="196"/>
      <c r="GF75" s="196"/>
      <c r="GG75" s="196"/>
      <c r="GH75" s="196"/>
      <c r="GI75" s="196"/>
      <c r="GJ75" s="196"/>
      <c r="GK75" s="196"/>
      <c r="GL75" s="196"/>
      <c r="GM75" s="196"/>
      <c r="GN75" s="196"/>
      <c r="GO75" s="196"/>
      <c r="GP75" s="196"/>
      <c r="GQ75" s="196"/>
      <c r="GR75" s="196"/>
      <c r="GS75" s="196"/>
      <c r="GT75" s="196"/>
      <c r="GU75" s="196"/>
      <c r="GV75" s="196"/>
      <c r="GW75" s="196"/>
      <c r="GX75" s="196"/>
      <c r="GY75" s="196"/>
      <c r="GZ75" s="196"/>
      <c r="HA75" s="196"/>
      <c r="HB75" s="196"/>
      <c r="HC75" s="196"/>
      <c r="HD75" s="196"/>
      <c r="HE75" s="196"/>
      <c r="HF75" s="196"/>
      <c r="HG75" s="196"/>
      <c r="HH75" s="196"/>
      <c r="HI75" s="196"/>
      <c r="HJ75" s="196"/>
      <c r="HK75" s="196"/>
      <c r="HL75" s="196"/>
      <c r="HM75" s="196"/>
      <c r="HN75" s="196"/>
      <c r="HO75" s="196"/>
      <c r="HP75" s="196"/>
      <c r="HQ75" s="196"/>
      <c r="HR75" s="196"/>
      <c r="HS75" s="196"/>
      <c r="HT75" s="196"/>
      <c r="HU75" s="196"/>
      <c r="HV75" s="196"/>
      <c r="HW75" s="196"/>
      <c r="HX75" s="196"/>
      <c r="HY75" s="196"/>
      <c r="HZ75" s="196"/>
      <c r="IA75" s="196"/>
      <c r="IB75" s="196"/>
      <c r="IC75" s="196"/>
      <c r="ID75" s="196"/>
      <c r="IE75" s="196"/>
      <c r="IF75" s="196"/>
      <c r="IG75" s="196"/>
      <c r="IH75" s="196"/>
      <c r="II75" s="196"/>
      <c r="IJ75" s="196"/>
      <c r="IK75" s="196"/>
      <c r="IL75" s="196"/>
      <c r="IM75" s="196"/>
      <c r="IN75" s="196"/>
      <c r="IO75" s="196"/>
      <c r="IP75" s="196"/>
      <c r="IQ75" s="196"/>
      <c r="IR75" s="196"/>
    </row>
    <row r="76" s="165" customFormat="true" ht="51" hidden="false" customHeight="true" outlineLevel="0" collapsed="false">
      <c r="A76" s="178" t="n">
        <f aca="false">A75+1</f>
        <v>50</v>
      </c>
      <c r="B76" s="199" t="s">
        <v>202</v>
      </c>
      <c r="C76" s="193" t="n">
        <f aca="false">D76+E76</f>
        <v>0.17</v>
      </c>
      <c r="D76" s="193"/>
      <c r="E76" s="193" t="n">
        <f aca="false">SUM(F76:S76)</f>
        <v>0.17</v>
      </c>
      <c r="F76" s="207"/>
      <c r="G76" s="207" t="n">
        <v>0.17</v>
      </c>
      <c r="H76" s="207"/>
      <c r="I76" s="207"/>
      <c r="J76" s="207"/>
      <c r="K76" s="207"/>
      <c r="L76" s="207"/>
      <c r="M76" s="207"/>
      <c r="N76" s="207"/>
      <c r="O76" s="207"/>
      <c r="P76" s="194"/>
      <c r="Q76" s="194"/>
      <c r="R76" s="194"/>
      <c r="S76" s="207"/>
      <c r="T76" s="188" t="s">
        <v>69</v>
      </c>
      <c r="U76" s="188" t="s">
        <v>683</v>
      </c>
      <c r="V76" s="188"/>
      <c r="W76" s="196"/>
      <c r="X76" s="196"/>
      <c r="Y76" s="196"/>
      <c r="Z76" s="196"/>
      <c r="AA76" s="196"/>
      <c r="AB76" s="196"/>
      <c r="AC76" s="196"/>
      <c r="AD76" s="196"/>
      <c r="AE76" s="196"/>
      <c r="AF76" s="196"/>
      <c r="AG76" s="196"/>
      <c r="AH76" s="196"/>
      <c r="AI76" s="196"/>
      <c r="AJ76" s="196"/>
      <c r="AK76" s="196"/>
      <c r="AL76" s="196"/>
      <c r="AM76" s="196"/>
      <c r="AN76" s="196"/>
      <c r="AO76" s="196"/>
      <c r="AP76" s="196"/>
      <c r="AQ76" s="196"/>
      <c r="AR76" s="196"/>
      <c r="AS76" s="196"/>
      <c r="AT76" s="196"/>
      <c r="AU76" s="196"/>
      <c r="AV76" s="196"/>
      <c r="AW76" s="196"/>
      <c r="AX76" s="196"/>
      <c r="AY76" s="196"/>
      <c r="AZ76" s="196"/>
      <c r="BA76" s="196"/>
      <c r="BB76" s="196"/>
      <c r="BC76" s="196"/>
      <c r="BD76" s="196"/>
      <c r="BE76" s="196"/>
      <c r="BF76" s="196"/>
      <c r="BG76" s="196"/>
      <c r="BH76" s="196"/>
      <c r="BI76" s="196"/>
      <c r="BJ76" s="196"/>
      <c r="BK76" s="196"/>
      <c r="BL76" s="196"/>
      <c r="BM76" s="196"/>
      <c r="BN76" s="196"/>
      <c r="BO76" s="196"/>
      <c r="BP76" s="196"/>
      <c r="BQ76" s="196"/>
      <c r="BR76" s="196"/>
      <c r="BS76" s="196"/>
      <c r="BT76" s="196"/>
      <c r="BU76" s="196"/>
      <c r="BV76" s="196"/>
      <c r="BW76" s="196"/>
      <c r="BX76" s="196"/>
      <c r="BY76" s="196"/>
      <c r="BZ76" s="196"/>
      <c r="CA76" s="196"/>
      <c r="CB76" s="196"/>
      <c r="CC76" s="196"/>
      <c r="CD76" s="196"/>
      <c r="CE76" s="196"/>
      <c r="CF76" s="196"/>
      <c r="CG76" s="196"/>
      <c r="CH76" s="196"/>
      <c r="CI76" s="196"/>
      <c r="CJ76" s="196"/>
      <c r="CK76" s="196"/>
      <c r="CL76" s="196"/>
      <c r="CM76" s="196"/>
      <c r="CN76" s="196"/>
      <c r="CO76" s="196"/>
      <c r="CP76" s="196"/>
      <c r="CQ76" s="196"/>
      <c r="CR76" s="196"/>
      <c r="CS76" s="196"/>
      <c r="CT76" s="196"/>
      <c r="CU76" s="196"/>
      <c r="CV76" s="196"/>
      <c r="CW76" s="196"/>
      <c r="CX76" s="196"/>
      <c r="CY76" s="196"/>
      <c r="CZ76" s="196"/>
      <c r="DA76" s="196"/>
      <c r="DB76" s="196"/>
      <c r="DC76" s="196"/>
      <c r="DD76" s="196"/>
      <c r="DE76" s="196"/>
      <c r="DF76" s="196"/>
      <c r="DG76" s="196"/>
      <c r="DH76" s="196"/>
      <c r="DI76" s="196"/>
      <c r="DJ76" s="196"/>
      <c r="DK76" s="196"/>
      <c r="DL76" s="196"/>
      <c r="DM76" s="196"/>
      <c r="DN76" s="196"/>
      <c r="DO76" s="196"/>
      <c r="DP76" s="196"/>
      <c r="DQ76" s="196"/>
      <c r="DR76" s="196"/>
      <c r="DS76" s="196"/>
      <c r="DT76" s="196"/>
      <c r="DU76" s="196"/>
      <c r="DV76" s="196"/>
      <c r="DW76" s="196"/>
      <c r="DX76" s="196"/>
      <c r="DY76" s="196"/>
      <c r="DZ76" s="196"/>
      <c r="EA76" s="196"/>
      <c r="EB76" s="196"/>
      <c r="EC76" s="196"/>
      <c r="ED76" s="196"/>
      <c r="EE76" s="196"/>
      <c r="EF76" s="196"/>
      <c r="EG76" s="196"/>
      <c r="EH76" s="196"/>
      <c r="EI76" s="196"/>
      <c r="EJ76" s="196"/>
      <c r="EK76" s="196"/>
      <c r="EL76" s="196"/>
      <c r="EM76" s="196"/>
      <c r="EN76" s="196"/>
      <c r="EO76" s="196"/>
      <c r="EP76" s="196"/>
      <c r="EQ76" s="196"/>
      <c r="ER76" s="196"/>
      <c r="ES76" s="196"/>
      <c r="ET76" s="196"/>
      <c r="EU76" s="196"/>
      <c r="EV76" s="196"/>
      <c r="EW76" s="196"/>
      <c r="EX76" s="196"/>
      <c r="EY76" s="196"/>
      <c r="EZ76" s="196"/>
      <c r="FA76" s="196"/>
      <c r="FB76" s="196"/>
      <c r="FC76" s="196"/>
      <c r="FD76" s="196"/>
      <c r="FE76" s="196"/>
      <c r="FF76" s="196"/>
      <c r="FG76" s="196"/>
      <c r="FH76" s="196"/>
      <c r="FI76" s="196"/>
      <c r="FJ76" s="196"/>
      <c r="FK76" s="196"/>
      <c r="FL76" s="196"/>
      <c r="FM76" s="196"/>
      <c r="FN76" s="196"/>
      <c r="FO76" s="196"/>
      <c r="FP76" s="196"/>
      <c r="FQ76" s="196"/>
      <c r="FR76" s="196"/>
      <c r="FS76" s="196"/>
      <c r="FT76" s="196"/>
      <c r="FU76" s="196"/>
      <c r="FV76" s="196"/>
      <c r="FW76" s="196"/>
      <c r="FX76" s="196"/>
      <c r="FY76" s="196"/>
      <c r="FZ76" s="196"/>
      <c r="GA76" s="196"/>
      <c r="GB76" s="196"/>
      <c r="GC76" s="196"/>
      <c r="GD76" s="196"/>
      <c r="GE76" s="196"/>
      <c r="GF76" s="196"/>
      <c r="GG76" s="196"/>
      <c r="GH76" s="196"/>
      <c r="GI76" s="196"/>
      <c r="GJ76" s="196"/>
      <c r="GK76" s="196"/>
      <c r="GL76" s="196"/>
      <c r="GM76" s="196"/>
      <c r="GN76" s="196"/>
      <c r="GO76" s="196"/>
      <c r="GP76" s="196"/>
      <c r="GQ76" s="196"/>
      <c r="GR76" s="196"/>
      <c r="GS76" s="196"/>
      <c r="GT76" s="196"/>
      <c r="GU76" s="196"/>
      <c r="GV76" s="196"/>
      <c r="GW76" s="196"/>
      <c r="GX76" s="196"/>
      <c r="GY76" s="196"/>
      <c r="GZ76" s="196"/>
      <c r="HA76" s="196"/>
      <c r="HB76" s="196"/>
      <c r="HC76" s="196"/>
      <c r="HD76" s="196"/>
      <c r="HE76" s="196"/>
      <c r="HF76" s="196"/>
      <c r="HG76" s="196"/>
      <c r="HH76" s="196"/>
      <c r="HI76" s="196"/>
      <c r="HJ76" s="196"/>
      <c r="HK76" s="196"/>
      <c r="HL76" s="196"/>
      <c r="HM76" s="196"/>
      <c r="HN76" s="196"/>
      <c r="HO76" s="196"/>
      <c r="HP76" s="196"/>
      <c r="HQ76" s="196"/>
      <c r="HR76" s="196"/>
      <c r="HS76" s="196"/>
      <c r="HT76" s="196"/>
      <c r="HU76" s="196"/>
      <c r="HV76" s="196"/>
      <c r="HW76" s="196"/>
      <c r="HX76" s="196"/>
      <c r="HY76" s="196"/>
      <c r="HZ76" s="196"/>
      <c r="IA76" s="196"/>
      <c r="IB76" s="196"/>
      <c r="IC76" s="196"/>
      <c r="ID76" s="196"/>
      <c r="IE76" s="196"/>
      <c r="IF76" s="196"/>
      <c r="IG76" s="196"/>
      <c r="IH76" s="196"/>
      <c r="II76" s="196"/>
      <c r="IJ76" s="196"/>
      <c r="IK76" s="196"/>
      <c r="IL76" s="196"/>
      <c r="IM76" s="196"/>
      <c r="IN76" s="196"/>
      <c r="IO76" s="196"/>
      <c r="IP76" s="196"/>
      <c r="IQ76" s="196"/>
      <c r="IR76" s="196"/>
    </row>
    <row r="77" s="165" customFormat="true" ht="180" hidden="false" customHeight="true" outlineLevel="0" collapsed="false">
      <c r="A77" s="178" t="n">
        <f aca="false">A76+1</f>
        <v>51</v>
      </c>
      <c r="B77" s="199" t="s">
        <v>185</v>
      </c>
      <c r="C77" s="180" t="n">
        <f aca="false">E77</f>
        <v>0.62</v>
      </c>
      <c r="D77" s="181"/>
      <c r="E77" s="182" t="n">
        <f aca="false">SUM(F77:S77)</f>
        <v>0.62</v>
      </c>
      <c r="F77" s="207" t="n">
        <v>0.54</v>
      </c>
      <c r="G77" s="207" t="n">
        <v>0.04</v>
      </c>
      <c r="H77" s="207"/>
      <c r="I77" s="207"/>
      <c r="J77" s="207" t="n">
        <v>0.04</v>
      </c>
      <c r="K77" s="207"/>
      <c r="L77" s="207"/>
      <c r="M77" s="207"/>
      <c r="N77" s="207"/>
      <c r="O77" s="207"/>
      <c r="P77" s="207"/>
      <c r="Q77" s="207"/>
      <c r="R77" s="207"/>
      <c r="S77" s="207"/>
      <c r="T77" s="188" t="s">
        <v>111</v>
      </c>
      <c r="U77" s="188" t="s">
        <v>684</v>
      </c>
      <c r="V77" s="188"/>
    </row>
    <row r="78" s="165" customFormat="true" ht="237" hidden="false" customHeight="true" outlineLevel="0" collapsed="false">
      <c r="A78" s="178" t="n">
        <f aca="false">A77+1</f>
        <v>52</v>
      </c>
      <c r="B78" s="199" t="s">
        <v>685</v>
      </c>
      <c r="C78" s="193" t="n">
        <f aca="false">D78+E78</f>
        <v>0.81</v>
      </c>
      <c r="D78" s="193"/>
      <c r="E78" s="193" t="n">
        <f aca="false">SUM(F78:O78)</f>
        <v>0.81</v>
      </c>
      <c r="F78" s="194" t="n">
        <v>0.81</v>
      </c>
      <c r="G78" s="207" t="s">
        <v>650</v>
      </c>
      <c r="H78" s="207"/>
      <c r="I78" s="207"/>
      <c r="J78" s="207"/>
      <c r="K78" s="207"/>
      <c r="L78" s="207"/>
      <c r="M78" s="207"/>
      <c r="N78" s="207"/>
      <c r="O78" s="207"/>
      <c r="P78" s="194"/>
      <c r="Q78" s="194"/>
      <c r="R78" s="194"/>
      <c r="S78" s="207"/>
      <c r="T78" s="226" t="s">
        <v>111</v>
      </c>
      <c r="U78" s="188" t="s">
        <v>686</v>
      </c>
      <c r="V78" s="188"/>
      <c r="W78" s="196"/>
      <c r="X78" s="196"/>
      <c r="Y78" s="196"/>
      <c r="Z78" s="196"/>
      <c r="AA78" s="196"/>
      <c r="AB78" s="196"/>
      <c r="AC78" s="196"/>
      <c r="AD78" s="196"/>
      <c r="AE78" s="196"/>
      <c r="AF78" s="196"/>
      <c r="AG78" s="196"/>
      <c r="AH78" s="196"/>
      <c r="AI78" s="196"/>
      <c r="AJ78" s="196"/>
      <c r="AK78" s="196"/>
      <c r="AL78" s="196"/>
      <c r="AM78" s="196"/>
      <c r="AN78" s="196"/>
      <c r="AO78" s="196"/>
      <c r="AP78" s="196"/>
      <c r="AQ78" s="196"/>
      <c r="AR78" s="196"/>
      <c r="AS78" s="196"/>
      <c r="AT78" s="196"/>
      <c r="AU78" s="196"/>
      <c r="AV78" s="196"/>
      <c r="AW78" s="196"/>
      <c r="AX78" s="196"/>
      <c r="AY78" s="196"/>
      <c r="AZ78" s="196"/>
      <c r="BA78" s="196"/>
      <c r="BB78" s="196"/>
      <c r="BC78" s="196"/>
      <c r="BD78" s="196"/>
      <c r="BE78" s="196"/>
      <c r="BF78" s="196"/>
      <c r="BG78" s="196"/>
      <c r="BH78" s="196"/>
      <c r="BI78" s="196"/>
      <c r="BJ78" s="196"/>
      <c r="BK78" s="196"/>
      <c r="BL78" s="196"/>
      <c r="BM78" s="196"/>
      <c r="BN78" s="196"/>
      <c r="BO78" s="196"/>
      <c r="BP78" s="196"/>
      <c r="BQ78" s="196"/>
      <c r="BR78" s="196"/>
      <c r="BS78" s="196"/>
      <c r="BT78" s="196"/>
      <c r="BU78" s="196"/>
      <c r="BV78" s="196"/>
      <c r="BW78" s="196"/>
      <c r="BX78" s="196"/>
      <c r="BY78" s="196"/>
      <c r="BZ78" s="196"/>
      <c r="CA78" s="196"/>
      <c r="CB78" s="196"/>
      <c r="CC78" s="196"/>
      <c r="CD78" s="196"/>
      <c r="CE78" s="196"/>
      <c r="CF78" s="196"/>
      <c r="CG78" s="196"/>
      <c r="CH78" s="196"/>
      <c r="CI78" s="196"/>
      <c r="CJ78" s="196"/>
      <c r="CK78" s="196"/>
      <c r="CL78" s="196"/>
      <c r="CM78" s="196"/>
      <c r="CN78" s="196"/>
      <c r="CO78" s="196"/>
      <c r="CP78" s="196"/>
      <c r="CQ78" s="196"/>
      <c r="CR78" s="196"/>
      <c r="CS78" s="196"/>
      <c r="CT78" s="196"/>
      <c r="CU78" s="196"/>
      <c r="CV78" s="196"/>
      <c r="CW78" s="196"/>
      <c r="CX78" s="196"/>
      <c r="CY78" s="196"/>
      <c r="CZ78" s="196"/>
      <c r="DA78" s="196"/>
      <c r="DB78" s="196"/>
      <c r="DC78" s="196"/>
      <c r="DD78" s="196"/>
      <c r="DE78" s="196"/>
      <c r="DF78" s="196"/>
      <c r="DG78" s="196"/>
      <c r="DH78" s="196"/>
      <c r="DI78" s="196"/>
      <c r="DJ78" s="196"/>
      <c r="DK78" s="196"/>
      <c r="DL78" s="196"/>
      <c r="DM78" s="196"/>
      <c r="DN78" s="196"/>
      <c r="DO78" s="196"/>
      <c r="DP78" s="196"/>
      <c r="DQ78" s="196"/>
      <c r="DR78" s="196"/>
      <c r="DS78" s="196"/>
      <c r="DT78" s="196"/>
      <c r="DU78" s="196"/>
      <c r="DV78" s="196"/>
      <c r="DW78" s="196"/>
      <c r="DX78" s="196"/>
      <c r="DY78" s="196"/>
      <c r="DZ78" s="196"/>
      <c r="EA78" s="196"/>
      <c r="EB78" s="196"/>
      <c r="EC78" s="196"/>
      <c r="ED78" s="196"/>
      <c r="EE78" s="196"/>
      <c r="EF78" s="196"/>
      <c r="EG78" s="196"/>
      <c r="EH78" s="196"/>
      <c r="EI78" s="196"/>
      <c r="EJ78" s="196"/>
      <c r="EK78" s="196"/>
      <c r="EL78" s="196"/>
      <c r="EM78" s="196"/>
      <c r="EN78" s="196"/>
      <c r="EO78" s="196"/>
      <c r="EP78" s="196"/>
      <c r="EQ78" s="196"/>
      <c r="ER78" s="196"/>
      <c r="ES78" s="196"/>
      <c r="ET78" s="196"/>
      <c r="EU78" s="196"/>
      <c r="EV78" s="196"/>
      <c r="EW78" s="196"/>
      <c r="EX78" s="196"/>
      <c r="EY78" s="196"/>
      <c r="EZ78" s="196"/>
      <c r="FA78" s="196"/>
      <c r="FB78" s="196"/>
      <c r="FC78" s="196"/>
      <c r="FD78" s="196"/>
      <c r="FE78" s="196"/>
      <c r="FF78" s="196"/>
      <c r="FG78" s="196"/>
      <c r="FH78" s="196"/>
      <c r="FI78" s="196"/>
      <c r="FJ78" s="196"/>
      <c r="FK78" s="196"/>
      <c r="FL78" s="196"/>
      <c r="FM78" s="196"/>
      <c r="FN78" s="196"/>
      <c r="FO78" s="196"/>
      <c r="FP78" s="196"/>
      <c r="FQ78" s="196"/>
      <c r="FR78" s="196"/>
      <c r="FS78" s="196"/>
      <c r="FT78" s="196"/>
      <c r="FU78" s="196"/>
      <c r="FV78" s="196"/>
      <c r="FW78" s="196"/>
      <c r="FX78" s="196"/>
      <c r="FY78" s="196"/>
      <c r="FZ78" s="196"/>
      <c r="GA78" s="196"/>
      <c r="GB78" s="196"/>
      <c r="GC78" s="196"/>
      <c r="GD78" s="196"/>
      <c r="GE78" s="196"/>
      <c r="GF78" s="196"/>
      <c r="GG78" s="196"/>
      <c r="GH78" s="196"/>
      <c r="GI78" s="196"/>
      <c r="GJ78" s="196"/>
      <c r="GK78" s="196"/>
      <c r="GL78" s="196"/>
      <c r="GM78" s="196"/>
      <c r="GN78" s="196"/>
      <c r="GO78" s="196"/>
      <c r="GP78" s="196"/>
      <c r="GQ78" s="196"/>
      <c r="GR78" s="196"/>
      <c r="GS78" s="196"/>
      <c r="GT78" s="196"/>
      <c r="GU78" s="196"/>
      <c r="GV78" s="196"/>
      <c r="GW78" s="196"/>
      <c r="GX78" s="196"/>
      <c r="GY78" s="196"/>
      <c r="GZ78" s="196"/>
      <c r="HA78" s="196"/>
      <c r="HB78" s="196"/>
      <c r="HC78" s="196"/>
      <c r="HD78" s="196"/>
      <c r="HE78" s="196"/>
      <c r="HF78" s="196"/>
      <c r="HG78" s="196"/>
      <c r="HH78" s="196"/>
      <c r="HI78" s="196"/>
      <c r="HJ78" s="196"/>
      <c r="HK78" s="196"/>
      <c r="HL78" s="196"/>
      <c r="HM78" s="196"/>
      <c r="HN78" s="196"/>
      <c r="HO78" s="196"/>
      <c r="HP78" s="196"/>
      <c r="HQ78" s="196"/>
      <c r="HR78" s="196"/>
      <c r="HS78" s="196"/>
      <c r="HT78" s="196"/>
      <c r="HU78" s="196"/>
      <c r="HV78" s="196"/>
      <c r="HW78" s="196"/>
      <c r="HX78" s="196"/>
      <c r="HY78" s="196"/>
      <c r="HZ78" s="196"/>
      <c r="IA78" s="196"/>
      <c r="IB78" s="196"/>
      <c r="IC78" s="196"/>
      <c r="ID78" s="196"/>
      <c r="IE78" s="196"/>
      <c r="IF78" s="196"/>
      <c r="IG78" s="196"/>
      <c r="IH78" s="196"/>
      <c r="II78" s="196"/>
      <c r="IJ78" s="196"/>
      <c r="IK78" s="196"/>
      <c r="IL78" s="196"/>
      <c r="IM78" s="196"/>
      <c r="IN78" s="196"/>
      <c r="IO78" s="196"/>
      <c r="IP78" s="196"/>
      <c r="IQ78" s="196"/>
      <c r="IR78" s="196"/>
    </row>
    <row r="79" s="196" customFormat="true" ht="25.5" hidden="false" customHeight="false" outlineLevel="0" collapsed="false">
      <c r="A79" s="178" t="n">
        <f aca="false">A78+1</f>
        <v>53</v>
      </c>
      <c r="B79" s="199" t="s">
        <v>191</v>
      </c>
      <c r="C79" s="180" t="n">
        <f aca="false">E79</f>
        <v>0.52</v>
      </c>
      <c r="D79" s="181"/>
      <c r="E79" s="182" t="n">
        <f aca="false">SUM(F79:S79)</f>
        <v>0.52</v>
      </c>
      <c r="F79" s="207" t="n">
        <v>0.12</v>
      </c>
      <c r="G79" s="207" t="n">
        <v>0.3</v>
      </c>
      <c r="H79" s="207" t="n">
        <v>0.1</v>
      </c>
      <c r="I79" s="207"/>
      <c r="J79" s="207"/>
      <c r="K79" s="207"/>
      <c r="L79" s="207"/>
      <c r="M79" s="207"/>
      <c r="N79" s="207"/>
      <c r="O79" s="207"/>
      <c r="P79" s="207"/>
      <c r="Q79" s="207"/>
      <c r="R79" s="207"/>
      <c r="S79" s="207"/>
      <c r="T79" s="188" t="s">
        <v>111</v>
      </c>
      <c r="U79" s="188" t="s">
        <v>195</v>
      </c>
      <c r="V79" s="188"/>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5"/>
      <c r="AY79" s="165"/>
      <c r="AZ79" s="165"/>
      <c r="BA79" s="165"/>
      <c r="BB79" s="165"/>
      <c r="BC79" s="165"/>
      <c r="BD79" s="165"/>
      <c r="BE79" s="165"/>
      <c r="BF79" s="165"/>
      <c r="BG79" s="165"/>
      <c r="BH79" s="165"/>
      <c r="BI79" s="165"/>
      <c r="BJ79" s="165"/>
      <c r="BK79" s="165"/>
      <c r="BL79" s="165"/>
      <c r="BM79" s="165"/>
      <c r="BN79" s="165"/>
      <c r="BO79" s="165"/>
      <c r="BP79" s="165"/>
      <c r="BQ79" s="165"/>
      <c r="BR79" s="165"/>
      <c r="BS79" s="165"/>
      <c r="BT79" s="165"/>
      <c r="BU79" s="165"/>
      <c r="BV79" s="165"/>
      <c r="BW79" s="165"/>
      <c r="BX79" s="165"/>
      <c r="BY79" s="165"/>
      <c r="BZ79" s="165"/>
      <c r="CA79" s="165"/>
      <c r="CB79" s="165"/>
      <c r="CC79" s="165"/>
      <c r="CD79" s="165"/>
      <c r="CE79" s="165"/>
      <c r="CF79" s="165"/>
      <c r="CG79" s="165"/>
      <c r="CH79" s="165"/>
      <c r="CI79" s="165"/>
      <c r="CJ79" s="165"/>
      <c r="CK79" s="165"/>
      <c r="CL79" s="165"/>
      <c r="CM79" s="165"/>
      <c r="CN79" s="165"/>
      <c r="CO79" s="165"/>
      <c r="CP79" s="165"/>
      <c r="CQ79" s="165"/>
      <c r="CR79" s="165"/>
      <c r="CS79" s="165"/>
      <c r="CT79" s="165"/>
      <c r="CU79" s="165"/>
      <c r="CV79" s="165"/>
      <c r="CW79" s="165"/>
      <c r="CX79" s="165"/>
      <c r="CY79" s="165"/>
      <c r="CZ79" s="165"/>
      <c r="DA79" s="165"/>
      <c r="DB79" s="165"/>
      <c r="DC79" s="165"/>
      <c r="DD79" s="165"/>
      <c r="DE79" s="165"/>
      <c r="DF79" s="165"/>
      <c r="DG79" s="165"/>
      <c r="DH79" s="165"/>
      <c r="DI79" s="165"/>
      <c r="DJ79" s="165"/>
      <c r="DK79" s="165"/>
      <c r="DL79" s="165"/>
      <c r="DM79" s="165"/>
      <c r="DN79" s="165"/>
      <c r="DO79" s="165"/>
      <c r="DP79" s="165"/>
      <c r="DQ79" s="165"/>
      <c r="DR79" s="165"/>
      <c r="DS79" s="165"/>
      <c r="DT79" s="165"/>
      <c r="DU79" s="165"/>
      <c r="DV79" s="165"/>
      <c r="DW79" s="165"/>
      <c r="DX79" s="165"/>
      <c r="DY79" s="165"/>
      <c r="DZ79" s="165"/>
      <c r="EA79" s="165"/>
      <c r="EB79" s="165"/>
      <c r="EC79" s="165"/>
      <c r="ED79" s="165"/>
      <c r="EE79" s="165"/>
      <c r="EF79" s="165"/>
      <c r="EG79" s="165"/>
      <c r="EH79" s="165"/>
      <c r="EI79" s="165"/>
      <c r="EJ79" s="165"/>
      <c r="EK79" s="165"/>
      <c r="EL79" s="165"/>
      <c r="EM79" s="165"/>
      <c r="EN79" s="165"/>
      <c r="EO79" s="165"/>
      <c r="EP79" s="165"/>
      <c r="EQ79" s="165"/>
      <c r="ER79" s="165"/>
      <c r="ES79" s="165"/>
      <c r="ET79" s="165"/>
      <c r="EU79" s="165"/>
      <c r="EV79" s="165"/>
      <c r="EW79" s="165"/>
      <c r="EX79" s="165"/>
      <c r="EY79" s="165"/>
      <c r="EZ79" s="165"/>
      <c r="FA79" s="165"/>
      <c r="FB79" s="165"/>
      <c r="FC79" s="165"/>
      <c r="FD79" s="165"/>
      <c r="FE79" s="165"/>
      <c r="FF79" s="165"/>
      <c r="FG79" s="165"/>
      <c r="FH79" s="165"/>
      <c r="FI79" s="165"/>
      <c r="FJ79" s="165"/>
      <c r="FK79" s="165"/>
      <c r="FL79" s="165"/>
      <c r="FM79" s="165"/>
      <c r="FN79" s="165"/>
      <c r="FO79" s="165"/>
      <c r="FP79" s="165"/>
      <c r="FQ79" s="165"/>
      <c r="FR79" s="165"/>
      <c r="FS79" s="165"/>
      <c r="FT79" s="165"/>
      <c r="FU79" s="165"/>
      <c r="FV79" s="165"/>
      <c r="FW79" s="165"/>
      <c r="FX79" s="165"/>
      <c r="FY79" s="165"/>
      <c r="FZ79" s="165"/>
      <c r="GA79" s="165"/>
      <c r="GB79" s="165"/>
      <c r="GC79" s="165"/>
      <c r="GD79" s="165"/>
      <c r="GE79" s="165"/>
      <c r="GF79" s="165"/>
      <c r="GG79" s="165"/>
      <c r="GH79" s="165"/>
      <c r="GI79" s="165"/>
      <c r="GJ79" s="165"/>
      <c r="GK79" s="165"/>
      <c r="GL79" s="165"/>
      <c r="GM79" s="165"/>
      <c r="GN79" s="165"/>
      <c r="GO79" s="165"/>
      <c r="GP79" s="165"/>
      <c r="GQ79" s="165"/>
      <c r="GR79" s="165"/>
      <c r="GS79" s="165"/>
      <c r="GT79" s="165"/>
      <c r="GU79" s="165"/>
      <c r="GV79" s="165"/>
      <c r="GW79" s="165"/>
      <c r="GX79" s="165"/>
      <c r="GY79" s="165"/>
      <c r="GZ79" s="165"/>
      <c r="HA79" s="165"/>
      <c r="HB79" s="165"/>
      <c r="HC79" s="165"/>
      <c r="HD79" s="165"/>
      <c r="HE79" s="165"/>
      <c r="HF79" s="165"/>
      <c r="HG79" s="165"/>
      <c r="HH79" s="165"/>
      <c r="HI79" s="165"/>
      <c r="HJ79" s="165"/>
      <c r="HK79" s="165"/>
      <c r="HL79" s="165"/>
      <c r="HM79" s="165"/>
      <c r="HN79" s="165"/>
      <c r="HO79" s="165"/>
      <c r="HP79" s="165"/>
      <c r="HQ79" s="165"/>
      <c r="HR79" s="165"/>
      <c r="HS79" s="165"/>
      <c r="HT79" s="165"/>
      <c r="HU79" s="165"/>
      <c r="HV79" s="165"/>
      <c r="HW79" s="165"/>
      <c r="HX79" s="165"/>
      <c r="HY79" s="165"/>
      <c r="HZ79" s="165"/>
      <c r="IA79" s="165"/>
      <c r="IB79" s="165"/>
      <c r="IC79" s="165"/>
      <c r="ID79" s="165"/>
      <c r="IE79" s="165"/>
      <c r="IF79" s="165"/>
      <c r="IG79" s="165"/>
      <c r="IH79" s="165"/>
      <c r="II79" s="165"/>
      <c r="IJ79" s="165"/>
      <c r="IK79" s="165"/>
      <c r="IL79" s="165"/>
      <c r="IM79" s="165"/>
      <c r="IN79" s="165"/>
      <c r="IO79" s="165"/>
      <c r="IP79" s="165"/>
      <c r="IQ79" s="165"/>
      <c r="IR79" s="165"/>
    </row>
    <row r="80" s="165" customFormat="true" ht="41.25" hidden="false" customHeight="true" outlineLevel="0" collapsed="false">
      <c r="A80" s="178" t="n">
        <f aca="false">A79+1</f>
        <v>54</v>
      </c>
      <c r="B80" s="199" t="s">
        <v>202</v>
      </c>
      <c r="C80" s="193" t="n">
        <f aca="false">D80+E80</f>
        <v>0.0904</v>
      </c>
      <c r="D80" s="193"/>
      <c r="E80" s="193" t="n">
        <f aca="false">SUM(F80:O80)</f>
        <v>0.0904</v>
      </c>
      <c r="F80" s="194" t="s">
        <v>650</v>
      </c>
      <c r="G80" s="207" t="n">
        <v>0.0904</v>
      </c>
      <c r="H80" s="207"/>
      <c r="I80" s="207"/>
      <c r="J80" s="207"/>
      <c r="K80" s="207"/>
      <c r="L80" s="207"/>
      <c r="M80" s="207"/>
      <c r="N80" s="207"/>
      <c r="O80" s="207"/>
      <c r="P80" s="194"/>
      <c r="Q80" s="194"/>
      <c r="R80" s="194"/>
      <c r="S80" s="207"/>
      <c r="T80" s="226" t="s">
        <v>111</v>
      </c>
      <c r="U80" s="188" t="s">
        <v>687</v>
      </c>
      <c r="V80" s="188"/>
      <c r="W80" s="196"/>
      <c r="X80" s="196"/>
      <c r="Y80" s="196"/>
      <c r="Z80" s="196"/>
      <c r="AA80" s="196"/>
      <c r="AB80" s="196"/>
      <c r="AC80" s="196"/>
      <c r="AD80" s="196"/>
      <c r="AE80" s="196"/>
      <c r="AF80" s="196"/>
      <c r="AG80" s="196"/>
      <c r="AH80" s="196"/>
      <c r="AI80" s="196"/>
      <c r="AJ80" s="196"/>
      <c r="AK80" s="196"/>
      <c r="AL80" s="196"/>
      <c r="AM80" s="196"/>
      <c r="AN80" s="196"/>
      <c r="AO80" s="196"/>
      <c r="AP80" s="196"/>
      <c r="AQ80" s="196"/>
      <c r="AR80" s="196"/>
      <c r="AS80" s="196"/>
      <c r="AT80" s="196"/>
      <c r="AU80" s="196"/>
      <c r="AV80" s="196"/>
      <c r="AW80" s="196"/>
      <c r="AX80" s="196"/>
      <c r="AY80" s="196"/>
      <c r="AZ80" s="196"/>
      <c r="BA80" s="196"/>
      <c r="BB80" s="196"/>
      <c r="BC80" s="196"/>
      <c r="BD80" s="196"/>
      <c r="BE80" s="196"/>
      <c r="BF80" s="196"/>
      <c r="BG80" s="196"/>
      <c r="BH80" s="196"/>
      <c r="BI80" s="196"/>
      <c r="BJ80" s="196"/>
      <c r="BK80" s="196"/>
      <c r="BL80" s="196"/>
      <c r="BM80" s="196"/>
      <c r="BN80" s="196"/>
      <c r="BO80" s="196"/>
      <c r="BP80" s="196"/>
      <c r="BQ80" s="196"/>
      <c r="BR80" s="196"/>
      <c r="BS80" s="196"/>
      <c r="BT80" s="196"/>
      <c r="BU80" s="196"/>
      <c r="BV80" s="196"/>
      <c r="BW80" s="196"/>
      <c r="BX80" s="196"/>
      <c r="BY80" s="196"/>
      <c r="BZ80" s="196"/>
      <c r="CA80" s="196"/>
      <c r="CB80" s="196"/>
      <c r="CC80" s="196"/>
      <c r="CD80" s="196"/>
      <c r="CE80" s="196"/>
      <c r="CF80" s="196"/>
      <c r="CG80" s="196"/>
      <c r="CH80" s="196"/>
      <c r="CI80" s="196"/>
      <c r="CJ80" s="196"/>
      <c r="CK80" s="196"/>
      <c r="CL80" s="196"/>
      <c r="CM80" s="196"/>
      <c r="CN80" s="196"/>
      <c r="CO80" s="196"/>
      <c r="CP80" s="196"/>
      <c r="CQ80" s="196"/>
      <c r="CR80" s="196"/>
      <c r="CS80" s="196"/>
      <c r="CT80" s="196"/>
      <c r="CU80" s="196"/>
      <c r="CV80" s="196"/>
      <c r="CW80" s="196"/>
      <c r="CX80" s="196"/>
      <c r="CY80" s="196"/>
      <c r="CZ80" s="196"/>
      <c r="DA80" s="196"/>
      <c r="DB80" s="196"/>
      <c r="DC80" s="196"/>
      <c r="DD80" s="196"/>
      <c r="DE80" s="196"/>
      <c r="DF80" s="196"/>
      <c r="DG80" s="196"/>
      <c r="DH80" s="196"/>
      <c r="DI80" s="196"/>
      <c r="DJ80" s="196"/>
      <c r="DK80" s="196"/>
      <c r="DL80" s="196"/>
      <c r="DM80" s="196"/>
      <c r="DN80" s="196"/>
      <c r="DO80" s="196"/>
      <c r="DP80" s="196"/>
      <c r="DQ80" s="196"/>
      <c r="DR80" s="196"/>
      <c r="DS80" s="196"/>
      <c r="DT80" s="196"/>
      <c r="DU80" s="196"/>
      <c r="DV80" s="196"/>
      <c r="DW80" s="196"/>
      <c r="DX80" s="196"/>
      <c r="DY80" s="196"/>
      <c r="DZ80" s="196"/>
      <c r="EA80" s="196"/>
      <c r="EB80" s="196"/>
      <c r="EC80" s="196"/>
      <c r="ED80" s="196"/>
      <c r="EE80" s="196"/>
      <c r="EF80" s="196"/>
      <c r="EG80" s="196"/>
      <c r="EH80" s="196"/>
      <c r="EI80" s="196"/>
      <c r="EJ80" s="196"/>
      <c r="EK80" s="196"/>
      <c r="EL80" s="196"/>
      <c r="EM80" s="196"/>
      <c r="EN80" s="196"/>
      <c r="EO80" s="196"/>
      <c r="EP80" s="196"/>
      <c r="EQ80" s="196"/>
      <c r="ER80" s="196"/>
      <c r="ES80" s="196"/>
      <c r="ET80" s="196"/>
      <c r="EU80" s="196"/>
      <c r="EV80" s="196"/>
      <c r="EW80" s="196"/>
      <c r="EX80" s="196"/>
      <c r="EY80" s="196"/>
      <c r="EZ80" s="196"/>
      <c r="FA80" s="196"/>
      <c r="FB80" s="196"/>
      <c r="FC80" s="196"/>
      <c r="FD80" s="196"/>
      <c r="FE80" s="196"/>
      <c r="FF80" s="196"/>
      <c r="FG80" s="196"/>
      <c r="FH80" s="196"/>
      <c r="FI80" s="196"/>
      <c r="FJ80" s="196"/>
      <c r="FK80" s="196"/>
      <c r="FL80" s="196"/>
      <c r="FM80" s="196"/>
      <c r="FN80" s="196"/>
      <c r="FO80" s="196"/>
      <c r="FP80" s="196"/>
      <c r="FQ80" s="196"/>
      <c r="FR80" s="196"/>
      <c r="FS80" s="196"/>
      <c r="FT80" s="196"/>
      <c r="FU80" s="196"/>
      <c r="FV80" s="196"/>
      <c r="FW80" s="196"/>
      <c r="FX80" s="196"/>
      <c r="FY80" s="196"/>
      <c r="FZ80" s="196"/>
      <c r="GA80" s="196"/>
      <c r="GB80" s="196"/>
      <c r="GC80" s="196"/>
      <c r="GD80" s="196"/>
      <c r="GE80" s="196"/>
      <c r="GF80" s="196"/>
      <c r="GG80" s="196"/>
      <c r="GH80" s="196"/>
      <c r="GI80" s="196"/>
      <c r="GJ80" s="196"/>
      <c r="GK80" s="196"/>
      <c r="GL80" s="196"/>
      <c r="GM80" s="196"/>
      <c r="GN80" s="196"/>
      <c r="GO80" s="196"/>
      <c r="GP80" s="196"/>
      <c r="GQ80" s="196"/>
      <c r="GR80" s="196"/>
      <c r="GS80" s="196"/>
      <c r="GT80" s="196"/>
      <c r="GU80" s="196"/>
      <c r="GV80" s="196"/>
      <c r="GW80" s="196"/>
      <c r="GX80" s="196"/>
      <c r="GY80" s="196"/>
      <c r="GZ80" s="196"/>
      <c r="HA80" s="196"/>
      <c r="HB80" s="196"/>
      <c r="HC80" s="196"/>
      <c r="HD80" s="196"/>
      <c r="HE80" s="196"/>
      <c r="HF80" s="196"/>
      <c r="HG80" s="196"/>
      <c r="HH80" s="196"/>
      <c r="HI80" s="196"/>
      <c r="HJ80" s="196"/>
      <c r="HK80" s="196"/>
      <c r="HL80" s="196"/>
      <c r="HM80" s="196"/>
      <c r="HN80" s="196"/>
      <c r="HO80" s="196"/>
      <c r="HP80" s="196"/>
      <c r="HQ80" s="196"/>
      <c r="HR80" s="196"/>
      <c r="HS80" s="196"/>
      <c r="HT80" s="196"/>
      <c r="HU80" s="196"/>
      <c r="HV80" s="196"/>
      <c r="HW80" s="196"/>
      <c r="HX80" s="196"/>
      <c r="HY80" s="196"/>
      <c r="HZ80" s="196"/>
      <c r="IA80" s="196"/>
      <c r="IB80" s="196"/>
      <c r="IC80" s="196"/>
      <c r="ID80" s="196"/>
      <c r="IE80" s="196"/>
      <c r="IF80" s="196"/>
      <c r="IG80" s="196"/>
      <c r="IH80" s="196"/>
      <c r="II80" s="196"/>
      <c r="IJ80" s="196"/>
      <c r="IK80" s="196"/>
      <c r="IL80" s="196"/>
      <c r="IM80" s="196"/>
      <c r="IN80" s="196"/>
      <c r="IO80" s="196"/>
      <c r="IP80" s="196"/>
      <c r="IQ80" s="196"/>
      <c r="IR80" s="196"/>
    </row>
    <row r="81" s="165" customFormat="true" ht="234" hidden="false" customHeight="true" outlineLevel="0" collapsed="false">
      <c r="A81" s="178" t="n">
        <f aca="false">A80+1</f>
        <v>55</v>
      </c>
      <c r="B81" s="199" t="s">
        <v>202</v>
      </c>
      <c r="C81" s="180" t="n">
        <f aca="false">E81</f>
        <v>1.0523</v>
      </c>
      <c r="D81" s="181"/>
      <c r="E81" s="182" t="n">
        <f aca="false">SUM(F81:S81)</f>
        <v>1.0523</v>
      </c>
      <c r="F81" s="194"/>
      <c r="G81" s="194" t="n">
        <v>1.0523</v>
      </c>
      <c r="H81" s="194"/>
      <c r="I81" s="194"/>
      <c r="J81" s="194"/>
      <c r="K81" s="194"/>
      <c r="L81" s="194"/>
      <c r="M81" s="194"/>
      <c r="N81" s="194"/>
      <c r="O81" s="194"/>
      <c r="P81" s="194"/>
      <c r="Q81" s="194"/>
      <c r="R81" s="194"/>
      <c r="S81" s="207"/>
      <c r="T81" s="195" t="s">
        <v>104</v>
      </c>
      <c r="U81" s="188" t="s">
        <v>688</v>
      </c>
      <c r="V81" s="188"/>
    </row>
    <row r="82" s="165" customFormat="true" ht="25.5" hidden="false" customHeight="false" outlineLevel="0" collapsed="false">
      <c r="A82" s="178" t="n">
        <f aca="false">A81+1</f>
        <v>56</v>
      </c>
      <c r="B82" s="199" t="s">
        <v>191</v>
      </c>
      <c r="C82" s="180" t="n">
        <f aca="false">E82</f>
        <v>0.26</v>
      </c>
      <c r="D82" s="181"/>
      <c r="E82" s="182" t="n">
        <f aca="false">SUM(F82:S82)</f>
        <v>0.26</v>
      </c>
      <c r="F82" s="227" t="n">
        <v>0.1</v>
      </c>
      <c r="G82" s="227" t="n">
        <v>0.1</v>
      </c>
      <c r="H82" s="227" t="n">
        <v>0.06</v>
      </c>
      <c r="I82" s="227"/>
      <c r="J82" s="227"/>
      <c r="K82" s="227"/>
      <c r="L82" s="227"/>
      <c r="M82" s="227"/>
      <c r="N82" s="227"/>
      <c r="O82" s="227"/>
      <c r="P82" s="227"/>
      <c r="Q82" s="227"/>
      <c r="R82" s="227"/>
      <c r="S82" s="227"/>
      <c r="T82" s="188" t="s">
        <v>104</v>
      </c>
      <c r="U82" s="188" t="s">
        <v>195</v>
      </c>
      <c r="V82" s="188"/>
    </row>
    <row r="83" s="196" customFormat="true" ht="48.75" hidden="false" customHeight="true" outlineLevel="0" collapsed="false">
      <c r="A83" s="178" t="n">
        <f aca="false">A82+1</f>
        <v>57</v>
      </c>
      <c r="B83" s="199" t="s">
        <v>678</v>
      </c>
      <c r="C83" s="180" t="n">
        <f aca="false">E83</f>
        <v>0.3188</v>
      </c>
      <c r="D83" s="181"/>
      <c r="E83" s="182" t="n">
        <f aca="false">SUM(F83:S83)</f>
        <v>0.3188</v>
      </c>
      <c r="F83" s="207" t="n">
        <v>0.1</v>
      </c>
      <c r="G83" s="207" t="n">
        <v>0.1</v>
      </c>
      <c r="H83" s="207" t="n">
        <v>0.1188</v>
      </c>
      <c r="I83" s="207"/>
      <c r="J83" s="207"/>
      <c r="K83" s="207"/>
      <c r="L83" s="207"/>
      <c r="M83" s="207"/>
      <c r="N83" s="207"/>
      <c r="O83" s="207"/>
      <c r="P83" s="207"/>
      <c r="Q83" s="207"/>
      <c r="R83" s="207"/>
      <c r="S83" s="207"/>
      <c r="T83" s="188" t="s">
        <v>104</v>
      </c>
      <c r="U83" s="188" t="s">
        <v>689</v>
      </c>
      <c r="V83" s="199"/>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5"/>
      <c r="AY83" s="165"/>
      <c r="AZ83" s="165"/>
      <c r="BA83" s="165"/>
      <c r="BB83" s="165"/>
      <c r="BC83" s="165"/>
      <c r="BD83" s="165"/>
      <c r="BE83" s="165"/>
      <c r="BF83" s="165"/>
      <c r="BG83" s="165"/>
      <c r="BH83" s="165"/>
      <c r="BI83" s="165"/>
      <c r="BJ83" s="165"/>
      <c r="BK83" s="165"/>
      <c r="BL83" s="165"/>
      <c r="BM83" s="165"/>
      <c r="BN83" s="165"/>
      <c r="BO83" s="165"/>
      <c r="BP83" s="165"/>
      <c r="BQ83" s="165"/>
      <c r="BR83" s="165"/>
      <c r="BS83" s="165"/>
      <c r="BT83" s="165"/>
      <c r="BU83" s="165"/>
      <c r="BV83" s="165"/>
      <c r="BW83" s="165"/>
      <c r="BX83" s="165"/>
      <c r="BY83" s="165"/>
      <c r="BZ83" s="165"/>
      <c r="CA83" s="165"/>
      <c r="CB83" s="165"/>
      <c r="CC83" s="165"/>
      <c r="CD83" s="165"/>
      <c r="CE83" s="165"/>
      <c r="CF83" s="165"/>
      <c r="CG83" s="165"/>
      <c r="CH83" s="165"/>
      <c r="CI83" s="165"/>
      <c r="CJ83" s="165"/>
      <c r="CK83" s="165"/>
      <c r="CL83" s="165"/>
      <c r="CM83" s="165"/>
      <c r="CN83" s="165"/>
      <c r="CO83" s="165"/>
      <c r="CP83" s="165"/>
      <c r="CQ83" s="165"/>
      <c r="CR83" s="165"/>
      <c r="CS83" s="165"/>
      <c r="CT83" s="165"/>
      <c r="CU83" s="165"/>
      <c r="CV83" s="165"/>
      <c r="CW83" s="165"/>
      <c r="CX83" s="165"/>
      <c r="CY83" s="165"/>
      <c r="CZ83" s="165"/>
      <c r="DA83" s="165"/>
      <c r="DB83" s="165"/>
      <c r="DC83" s="165"/>
      <c r="DD83" s="165"/>
      <c r="DE83" s="165"/>
      <c r="DF83" s="165"/>
      <c r="DG83" s="165"/>
      <c r="DH83" s="165"/>
      <c r="DI83" s="165"/>
      <c r="DJ83" s="165"/>
      <c r="DK83" s="165"/>
      <c r="DL83" s="165"/>
      <c r="DM83" s="165"/>
      <c r="DN83" s="165"/>
      <c r="DO83" s="165"/>
      <c r="DP83" s="165"/>
      <c r="DQ83" s="165"/>
      <c r="DR83" s="165"/>
      <c r="DS83" s="165"/>
      <c r="DT83" s="165"/>
      <c r="DU83" s="165"/>
      <c r="DV83" s="165"/>
      <c r="DW83" s="165"/>
      <c r="DX83" s="165"/>
      <c r="DY83" s="165"/>
      <c r="DZ83" s="165"/>
      <c r="EA83" s="165"/>
      <c r="EB83" s="165"/>
      <c r="EC83" s="165"/>
      <c r="ED83" s="165"/>
      <c r="EE83" s="165"/>
      <c r="EF83" s="165"/>
      <c r="EG83" s="165"/>
      <c r="EH83" s="165"/>
      <c r="EI83" s="165"/>
      <c r="EJ83" s="165"/>
      <c r="EK83" s="165"/>
      <c r="EL83" s="165"/>
      <c r="EM83" s="165"/>
      <c r="EN83" s="165"/>
      <c r="EO83" s="165"/>
      <c r="EP83" s="165"/>
      <c r="EQ83" s="165"/>
      <c r="ER83" s="165"/>
      <c r="ES83" s="165"/>
      <c r="ET83" s="165"/>
      <c r="EU83" s="165"/>
      <c r="EV83" s="165"/>
      <c r="EW83" s="165"/>
      <c r="EX83" s="165"/>
      <c r="EY83" s="165"/>
      <c r="EZ83" s="165"/>
      <c r="FA83" s="165"/>
      <c r="FB83" s="165"/>
      <c r="FC83" s="165"/>
      <c r="FD83" s="165"/>
      <c r="FE83" s="165"/>
      <c r="FF83" s="165"/>
      <c r="FG83" s="165"/>
      <c r="FH83" s="165"/>
      <c r="FI83" s="165"/>
      <c r="FJ83" s="165"/>
      <c r="FK83" s="165"/>
      <c r="FL83" s="165"/>
      <c r="FM83" s="165"/>
      <c r="FN83" s="165"/>
      <c r="FO83" s="165"/>
      <c r="FP83" s="165"/>
      <c r="FQ83" s="165"/>
      <c r="FR83" s="165"/>
      <c r="FS83" s="165"/>
      <c r="FT83" s="165"/>
      <c r="FU83" s="165"/>
      <c r="FV83" s="165"/>
      <c r="FW83" s="165"/>
      <c r="FX83" s="165"/>
      <c r="FY83" s="165"/>
      <c r="FZ83" s="165"/>
      <c r="GA83" s="165"/>
      <c r="GB83" s="165"/>
      <c r="GC83" s="165"/>
      <c r="GD83" s="165"/>
      <c r="GE83" s="165"/>
      <c r="GF83" s="165"/>
      <c r="GG83" s="165"/>
      <c r="GH83" s="165"/>
      <c r="GI83" s="165"/>
      <c r="GJ83" s="165"/>
      <c r="GK83" s="165"/>
      <c r="GL83" s="165"/>
      <c r="GM83" s="165"/>
      <c r="GN83" s="165"/>
      <c r="GO83" s="165"/>
      <c r="GP83" s="165"/>
      <c r="GQ83" s="165"/>
      <c r="GR83" s="165"/>
      <c r="GS83" s="165"/>
      <c r="GT83" s="165"/>
      <c r="GU83" s="165"/>
      <c r="GV83" s="165"/>
      <c r="GW83" s="165"/>
      <c r="GX83" s="165"/>
      <c r="GY83" s="165"/>
      <c r="GZ83" s="165"/>
      <c r="HA83" s="165"/>
      <c r="HB83" s="165"/>
      <c r="HC83" s="165"/>
      <c r="HD83" s="165"/>
      <c r="HE83" s="165"/>
      <c r="HF83" s="165"/>
      <c r="HG83" s="165"/>
      <c r="HH83" s="165"/>
      <c r="HI83" s="165"/>
      <c r="HJ83" s="165"/>
      <c r="HK83" s="165"/>
      <c r="HL83" s="165"/>
      <c r="HM83" s="165"/>
      <c r="HN83" s="165"/>
      <c r="HO83" s="165"/>
      <c r="HP83" s="165"/>
      <c r="HQ83" s="165"/>
      <c r="HR83" s="165"/>
      <c r="HS83" s="165"/>
      <c r="HT83" s="165"/>
      <c r="HU83" s="165"/>
      <c r="HV83" s="165"/>
      <c r="HW83" s="165"/>
      <c r="HX83" s="165"/>
      <c r="HY83" s="165"/>
      <c r="HZ83" s="165"/>
      <c r="IA83" s="165"/>
      <c r="IB83" s="165"/>
      <c r="IC83" s="165"/>
      <c r="ID83" s="165"/>
      <c r="IE83" s="165"/>
      <c r="IF83" s="165"/>
      <c r="IG83" s="165"/>
      <c r="IH83" s="165"/>
      <c r="II83" s="165"/>
      <c r="IJ83" s="165"/>
      <c r="IK83" s="165"/>
      <c r="IL83" s="165"/>
      <c r="IM83" s="165"/>
      <c r="IN83" s="165"/>
      <c r="IO83" s="165"/>
      <c r="IP83" s="165"/>
      <c r="IQ83" s="165"/>
      <c r="IR83" s="165"/>
    </row>
    <row r="84" s="196" customFormat="true" ht="48.75" hidden="false" customHeight="true" outlineLevel="0" collapsed="false">
      <c r="A84" s="178" t="n">
        <f aca="false">A83+1</f>
        <v>58</v>
      </c>
      <c r="B84" s="199" t="s">
        <v>191</v>
      </c>
      <c r="C84" s="193" t="n">
        <f aca="false">D84+E84</f>
        <v>0.25</v>
      </c>
      <c r="D84" s="181"/>
      <c r="E84" s="182" t="n">
        <f aca="false">SUM(F84:S84)</f>
        <v>0.25</v>
      </c>
      <c r="F84" s="187" t="n">
        <v>0.1</v>
      </c>
      <c r="G84" s="187" t="n">
        <v>0.1</v>
      </c>
      <c r="H84" s="187" t="n">
        <v>0.05</v>
      </c>
      <c r="I84" s="187"/>
      <c r="J84" s="187"/>
      <c r="K84" s="187"/>
      <c r="L84" s="187"/>
      <c r="M84" s="187"/>
      <c r="N84" s="187"/>
      <c r="O84" s="187"/>
      <c r="P84" s="187"/>
      <c r="Q84" s="187"/>
      <c r="R84" s="187"/>
      <c r="S84" s="187"/>
      <c r="T84" s="225" t="s">
        <v>101</v>
      </c>
      <c r="U84" s="188" t="s">
        <v>690</v>
      </c>
      <c r="V84" s="188"/>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5"/>
      <c r="AY84" s="165"/>
      <c r="AZ84" s="165"/>
      <c r="BA84" s="165"/>
      <c r="BB84" s="165"/>
      <c r="BC84" s="165"/>
      <c r="BD84" s="165"/>
      <c r="BE84" s="165"/>
      <c r="BF84" s="165"/>
      <c r="BG84" s="165"/>
      <c r="BH84" s="165"/>
      <c r="BI84" s="165"/>
      <c r="BJ84" s="165"/>
      <c r="BK84" s="165"/>
      <c r="BL84" s="165"/>
      <c r="BM84" s="165"/>
      <c r="BN84" s="165"/>
      <c r="BO84" s="165"/>
      <c r="BP84" s="165"/>
      <c r="BQ84" s="165"/>
      <c r="BR84" s="165"/>
      <c r="BS84" s="165"/>
      <c r="BT84" s="165"/>
      <c r="BU84" s="165"/>
      <c r="BV84" s="165"/>
      <c r="BW84" s="165"/>
      <c r="BX84" s="165"/>
      <c r="BY84" s="165"/>
      <c r="BZ84" s="165"/>
      <c r="CA84" s="165"/>
      <c r="CB84" s="165"/>
      <c r="CC84" s="165"/>
      <c r="CD84" s="165"/>
      <c r="CE84" s="165"/>
      <c r="CF84" s="165"/>
      <c r="CG84" s="165"/>
      <c r="CH84" s="165"/>
      <c r="CI84" s="165"/>
      <c r="CJ84" s="165"/>
      <c r="CK84" s="165"/>
      <c r="CL84" s="165"/>
      <c r="CM84" s="165"/>
      <c r="CN84" s="165"/>
      <c r="CO84" s="165"/>
      <c r="CP84" s="165"/>
      <c r="CQ84" s="165"/>
      <c r="CR84" s="165"/>
      <c r="CS84" s="165"/>
      <c r="CT84" s="165"/>
      <c r="CU84" s="165"/>
      <c r="CV84" s="165"/>
      <c r="CW84" s="165"/>
      <c r="CX84" s="165"/>
      <c r="CY84" s="165"/>
      <c r="CZ84" s="165"/>
      <c r="DA84" s="165"/>
      <c r="DB84" s="165"/>
      <c r="DC84" s="165"/>
      <c r="DD84" s="165"/>
      <c r="DE84" s="165"/>
      <c r="DF84" s="165"/>
      <c r="DG84" s="165"/>
      <c r="DH84" s="165"/>
      <c r="DI84" s="165"/>
      <c r="DJ84" s="165"/>
      <c r="DK84" s="165"/>
      <c r="DL84" s="165"/>
      <c r="DM84" s="165"/>
      <c r="DN84" s="165"/>
      <c r="DO84" s="165"/>
      <c r="DP84" s="165"/>
      <c r="DQ84" s="165"/>
      <c r="DR84" s="165"/>
      <c r="DS84" s="165"/>
      <c r="DT84" s="165"/>
      <c r="DU84" s="165"/>
      <c r="DV84" s="165"/>
      <c r="DW84" s="165"/>
      <c r="DX84" s="165"/>
      <c r="DY84" s="165"/>
      <c r="DZ84" s="165"/>
      <c r="EA84" s="165"/>
      <c r="EB84" s="165"/>
      <c r="EC84" s="165"/>
      <c r="ED84" s="165"/>
      <c r="EE84" s="165"/>
      <c r="EF84" s="165"/>
      <c r="EG84" s="165"/>
      <c r="EH84" s="165"/>
      <c r="EI84" s="165"/>
      <c r="EJ84" s="165"/>
      <c r="EK84" s="165"/>
      <c r="EL84" s="165"/>
      <c r="EM84" s="165"/>
      <c r="EN84" s="165"/>
      <c r="EO84" s="165"/>
      <c r="EP84" s="165"/>
      <c r="EQ84" s="165"/>
      <c r="ER84" s="165"/>
      <c r="ES84" s="165"/>
      <c r="ET84" s="165"/>
      <c r="EU84" s="165"/>
      <c r="EV84" s="165"/>
      <c r="EW84" s="165"/>
      <c r="EX84" s="165"/>
      <c r="EY84" s="165"/>
      <c r="EZ84" s="165"/>
      <c r="FA84" s="165"/>
      <c r="FB84" s="165"/>
      <c r="FC84" s="165"/>
      <c r="FD84" s="165"/>
      <c r="FE84" s="165"/>
      <c r="FF84" s="165"/>
      <c r="FG84" s="165"/>
      <c r="FH84" s="165"/>
      <c r="FI84" s="165"/>
      <c r="FJ84" s="165"/>
      <c r="FK84" s="165"/>
      <c r="FL84" s="165"/>
      <c r="FM84" s="165"/>
      <c r="FN84" s="165"/>
      <c r="FO84" s="165"/>
      <c r="FP84" s="165"/>
      <c r="FQ84" s="165"/>
      <c r="FR84" s="165"/>
      <c r="FS84" s="165"/>
      <c r="FT84" s="165"/>
      <c r="FU84" s="165"/>
      <c r="FV84" s="165"/>
      <c r="FW84" s="165"/>
      <c r="FX84" s="165"/>
      <c r="FY84" s="165"/>
      <c r="FZ84" s="165"/>
      <c r="GA84" s="165"/>
      <c r="GB84" s="165"/>
      <c r="GC84" s="165"/>
      <c r="GD84" s="165"/>
      <c r="GE84" s="165"/>
      <c r="GF84" s="165"/>
      <c r="GG84" s="165"/>
      <c r="GH84" s="165"/>
      <c r="GI84" s="165"/>
      <c r="GJ84" s="165"/>
      <c r="GK84" s="165"/>
      <c r="GL84" s="165"/>
      <c r="GM84" s="165"/>
      <c r="GN84" s="165"/>
      <c r="GO84" s="165"/>
      <c r="GP84" s="165"/>
      <c r="GQ84" s="165"/>
      <c r="GR84" s="165"/>
      <c r="GS84" s="165"/>
      <c r="GT84" s="165"/>
      <c r="GU84" s="165"/>
      <c r="GV84" s="165"/>
      <c r="GW84" s="165"/>
      <c r="GX84" s="165"/>
      <c r="GY84" s="165"/>
      <c r="GZ84" s="165"/>
      <c r="HA84" s="165"/>
      <c r="HB84" s="165"/>
      <c r="HC84" s="165"/>
      <c r="HD84" s="165"/>
      <c r="HE84" s="165"/>
      <c r="HF84" s="165"/>
      <c r="HG84" s="165"/>
      <c r="HH84" s="165"/>
      <c r="HI84" s="165"/>
      <c r="HJ84" s="165"/>
      <c r="HK84" s="165"/>
      <c r="HL84" s="165"/>
      <c r="HM84" s="165"/>
      <c r="HN84" s="165"/>
      <c r="HO84" s="165"/>
      <c r="HP84" s="165"/>
      <c r="HQ84" s="165"/>
      <c r="HR84" s="165"/>
      <c r="HS84" s="165"/>
      <c r="HT84" s="165"/>
      <c r="HU84" s="165"/>
      <c r="HV84" s="165"/>
      <c r="HW84" s="165"/>
      <c r="HX84" s="165"/>
      <c r="HY84" s="165"/>
      <c r="HZ84" s="165"/>
      <c r="IA84" s="165"/>
      <c r="IB84" s="165"/>
      <c r="IC84" s="165"/>
      <c r="ID84" s="165"/>
      <c r="IE84" s="165"/>
      <c r="IF84" s="165"/>
      <c r="IG84" s="165"/>
      <c r="IH84" s="165"/>
      <c r="II84" s="165"/>
      <c r="IJ84" s="165"/>
      <c r="IK84" s="165"/>
      <c r="IL84" s="165"/>
      <c r="IM84" s="165"/>
      <c r="IN84" s="165"/>
      <c r="IO84" s="165"/>
      <c r="IP84" s="165"/>
      <c r="IQ84" s="165"/>
      <c r="IR84" s="165"/>
    </row>
    <row r="85" s="196" customFormat="true" ht="48.75" hidden="false" customHeight="true" outlineLevel="0" collapsed="false">
      <c r="A85" s="178" t="n">
        <f aca="false">A84+1</f>
        <v>59</v>
      </c>
      <c r="B85" s="199" t="s">
        <v>202</v>
      </c>
      <c r="C85" s="193" t="n">
        <f aca="false">D85+E85</f>
        <v>0.074</v>
      </c>
      <c r="D85" s="193"/>
      <c r="E85" s="193" t="n">
        <v>0.074</v>
      </c>
      <c r="F85" s="207"/>
      <c r="G85" s="207" t="n">
        <v>0.074</v>
      </c>
      <c r="H85" s="207"/>
      <c r="I85" s="207"/>
      <c r="J85" s="207"/>
      <c r="K85" s="207"/>
      <c r="L85" s="207"/>
      <c r="M85" s="207"/>
      <c r="N85" s="207"/>
      <c r="O85" s="207"/>
      <c r="P85" s="207"/>
      <c r="Q85" s="207"/>
      <c r="R85" s="207"/>
      <c r="S85" s="207"/>
      <c r="T85" s="188" t="s">
        <v>101</v>
      </c>
      <c r="U85" s="188" t="s">
        <v>691</v>
      </c>
      <c r="V85" s="188"/>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5"/>
      <c r="AY85" s="165"/>
      <c r="AZ85" s="165"/>
      <c r="BA85" s="165"/>
      <c r="BB85" s="165"/>
      <c r="BC85" s="165"/>
      <c r="BD85" s="165"/>
      <c r="BE85" s="165"/>
      <c r="BF85" s="165"/>
      <c r="BG85" s="165"/>
      <c r="BH85" s="165"/>
      <c r="BI85" s="165"/>
      <c r="BJ85" s="165"/>
      <c r="BK85" s="165"/>
      <c r="BL85" s="165"/>
      <c r="BM85" s="165"/>
      <c r="BN85" s="165"/>
      <c r="BO85" s="165"/>
      <c r="BP85" s="165"/>
      <c r="BQ85" s="165"/>
      <c r="BR85" s="165"/>
      <c r="BS85" s="165"/>
      <c r="BT85" s="165"/>
      <c r="BU85" s="165"/>
      <c r="BV85" s="165"/>
      <c r="BW85" s="165"/>
      <c r="BX85" s="165"/>
      <c r="BY85" s="165"/>
      <c r="BZ85" s="165"/>
      <c r="CA85" s="165"/>
      <c r="CB85" s="165"/>
      <c r="CC85" s="165"/>
      <c r="CD85" s="165"/>
      <c r="CE85" s="165"/>
      <c r="CF85" s="165"/>
      <c r="CG85" s="165"/>
      <c r="CH85" s="165"/>
      <c r="CI85" s="165"/>
      <c r="CJ85" s="165"/>
      <c r="CK85" s="165"/>
      <c r="CL85" s="165"/>
      <c r="CM85" s="165"/>
      <c r="CN85" s="165"/>
      <c r="CO85" s="165"/>
      <c r="CP85" s="165"/>
      <c r="CQ85" s="165"/>
      <c r="CR85" s="165"/>
      <c r="CS85" s="165"/>
      <c r="CT85" s="165"/>
      <c r="CU85" s="165"/>
      <c r="CV85" s="165"/>
      <c r="CW85" s="165"/>
      <c r="CX85" s="165"/>
      <c r="CY85" s="165"/>
      <c r="CZ85" s="165"/>
      <c r="DA85" s="165"/>
      <c r="DB85" s="165"/>
      <c r="DC85" s="165"/>
      <c r="DD85" s="165"/>
      <c r="DE85" s="165"/>
      <c r="DF85" s="165"/>
      <c r="DG85" s="165"/>
      <c r="DH85" s="165"/>
      <c r="DI85" s="165"/>
      <c r="DJ85" s="165"/>
      <c r="DK85" s="165"/>
      <c r="DL85" s="165"/>
      <c r="DM85" s="165"/>
      <c r="DN85" s="165"/>
      <c r="DO85" s="165"/>
      <c r="DP85" s="165"/>
      <c r="DQ85" s="165"/>
      <c r="DR85" s="165"/>
      <c r="DS85" s="165"/>
      <c r="DT85" s="165"/>
      <c r="DU85" s="165"/>
      <c r="DV85" s="165"/>
      <c r="DW85" s="165"/>
      <c r="DX85" s="165"/>
      <c r="DY85" s="165"/>
      <c r="DZ85" s="165"/>
      <c r="EA85" s="165"/>
      <c r="EB85" s="165"/>
      <c r="EC85" s="165"/>
      <c r="ED85" s="165"/>
      <c r="EE85" s="165"/>
      <c r="EF85" s="165"/>
      <c r="EG85" s="165"/>
      <c r="EH85" s="165"/>
      <c r="EI85" s="165"/>
      <c r="EJ85" s="165"/>
      <c r="EK85" s="165"/>
      <c r="EL85" s="165"/>
      <c r="EM85" s="165"/>
      <c r="EN85" s="165"/>
      <c r="EO85" s="165"/>
      <c r="EP85" s="165"/>
      <c r="EQ85" s="165"/>
      <c r="ER85" s="165"/>
      <c r="ES85" s="165"/>
      <c r="ET85" s="165"/>
      <c r="EU85" s="165"/>
      <c r="EV85" s="165"/>
      <c r="EW85" s="165"/>
      <c r="EX85" s="165"/>
      <c r="EY85" s="165"/>
      <c r="EZ85" s="165"/>
      <c r="FA85" s="165"/>
      <c r="FB85" s="165"/>
      <c r="FC85" s="165"/>
      <c r="FD85" s="165"/>
      <c r="FE85" s="165"/>
      <c r="FF85" s="165"/>
      <c r="FG85" s="165"/>
      <c r="FH85" s="165"/>
      <c r="FI85" s="165"/>
      <c r="FJ85" s="165"/>
      <c r="FK85" s="165"/>
      <c r="FL85" s="165"/>
      <c r="FM85" s="165"/>
      <c r="FN85" s="165"/>
      <c r="FO85" s="165"/>
      <c r="FP85" s="165"/>
      <c r="FQ85" s="165"/>
      <c r="FR85" s="165"/>
      <c r="FS85" s="165"/>
      <c r="FT85" s="165"/>
      <c r="FU85" s="165"/>
      <c r="FV85" s="165"/>
      <c r="FW85" s="165"/>
      <c r="FX85" s="165"/>
      <c r="FY85" s="165"/>
      <c r="FZ85" s="165"/>
      <c r="GA85" s="165"/>
      <c r="GB85" s="165"/>
      <c r="GC85" s="165"/>
      <c r="GD85" s="165"/>
      <c r="GE85" s="165"/>
      <c r="GF85" s="165"/>
      <c r="GG85" s="165"/>
      <c r="GH85" s="165"/>
      <c r="GI85" s="165"/>
      <c r="GJ85" s="165"/>
      <c r="GK85" s="165"/>
      <c r="GL85" s="165"/>
      <c r="GM85" s="165"/>
      <c r="GN85" s="165"/>
      <c r="GO85" s="165"/>
      <c r="GP85" s="165"/>
      <c r="GQ85" s="165"/>
      <c r="GR85" s="165"/>
      <c r="GS85" s="165"/>
      <c r="GT85" s="165"/>
      <c r="GU85" s="165"/>
      <c r="GV85" s="165"/>
      <c r="GW85" s="165"/>
      <c r="GX85" s="165"/>
      <c r="GY85" s="165"/>
      <c r="GZ85" s="165"/>
      <c r="HA85" s="165"/>
      <c r="HB85" s="165"/>
      <c r="HC85" s="165"/>
      <c r="HD85" s="165"/>
      <c r="HE85" s="165"/>
      <c r="HF85" s="165"/>
      <c r="HG85" s="165"/>
      <c r="HH85" s="165"/>
      <c r="HI85" s="165"/>
      <c r="HJ85" s="165"/>
      <c r="HK85" s="165"/>
      <c r="HL85" s="165"/>
      <c r="HM85" s="165"/>
      <c r="HN85" s="165"/>
      <c r="HO85" s="165"/>
      <c r="HP85" s="165"/>
      <c r="HQ85" s="165"/>
      <c r="HR85" s="165"/>
      <c r="HS85" s="165"/>
      <c r="HT85" s="165"/>
      <c r="HU85" s="165"/>
      <c r="HV85" s="165"/>
      <c r="HW85" s="165"/>
      <c r="HX85" s="165"/>
      <c r="HY85" s="165"/>
      <c r="HZ85" s="165"/>
      <c r="IA85" s="165"/>
      <c r="IB85" s="165"/>
      <c r="IC85" s="165"/>
      <c r="ID85" s="165"/>
      <c r="IE85" s="165"/>
      <c r="IF85" s="165"/>
      <c r="IG85" s="165"/>
      <c r="IH85" s="165"/>
      <c r="II85" s="165"/>
      <c r="IJ85" s="165"/>
      <c r="IK85" s="165"/>
      <c r="IL85" s="165"/>
      <c r="IM85" s="165"/>
      <c r="IN85" s="165"/>
      <c r="IO85" s="165"/>
      <c r="IP85" s="165"/>
      <c r="IQ85" s="165"/>
      <c r="IR85" s="165"/>
    </row>
    <row r="86" s="196" customFormat="true" ht="48.75" hidden="false" customHeight="true" outlineLevel="0" collapsed="false">
      <c r="A86" s="178" t="n">
        <f aca="false">A85+1</f>
        <v>60</v>
      </c>
      <c r="B86" s="199" t="s">
        <v>185</v>
      </c>
      <c r="C86" s="193" t="n">
        <f aca="false">D86+E86</f>
        <v>0.17</v>
      </c>
      <c r="D86" s="220"/>
      <c r="E86" s="220" t="n">
        <f aca="false">SUM(F86:S86)</f>
        <v>0.17</v>
      </c>
      <c r="F86" s="187" t="n">
        <v>0.08</v>
      </c>
      <c r="G86" s="187" t="n">
        <v>0.09</v>
      </c>
      <c r="H86" s="227"/>
      <c r="I86" s="227"/>
      <c r="J86" s="227"/>
      <c r="K86" s="227"/>
      <c r="L86" s="227"/>
      <c r="M86" s="227"/>
      <c r="N86" s="227"/>
      <c r="O86" s="227"/>
      <c r="P86" s="227"/>
      <c r="Q86" s="227"/>
      <c r="R86" s="227"/>
      <c r="S86" s="227"/>
      <c r="T86" s="188" t="s">
        <v>192</v>
      </c>
      <c r="U86" s="188" t="s">
        <v>692</v>
      </c>
      <c r="V86" s="188"/>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5"/>
      <c r="AY86" s="165"/>
      <c r="AZ86" s="165"/>
      <c r="BA86" s="165"/>
      <c r="BB86" s="165"/>
      <c r="BC86" s="165"/>
      <c r="BD86" s="165"/>
      <c r="BE86" s="165"/>
      <c r="BF86" s="165"/>
      <c r="BG86" s="165"/>
      <c r="BH86" s="165"/>
      <c r="BI86" s="165"/>
      <c r="BJ86" s="165"/>
      <c r="BK86" s="165"/>
      <c r="BL86" s="165"/>
      <c r="BM86" s="165"/>
      <c r="BN86" s="165"/>
      <c r="BO86" s="165"/>
      <c r="BP86" s="165"/>
      <c r="BQ86" s="165"/>
      <c r="BR86" s="165"/>
      <c r="BS86" s="165"/>
      <c r="BT86" s="165"/>
      <c r="BU86" s="165"/>
      <c r="BV86" s="165"/>
      <c r="BW86" s="165"/>
      <c r="BX86" s="165"/>
      <c r="BY86" s="165"/>
      <c r="BZ86" s="165"/>
      <c r="CA86" s="165"/>
      <c r="CB86" s="165"/>
      <c r="CC86" s="165"/>
      <c r="CD86" s="165"/>
      <c r="CE86" s="165"/>
      <c r="CF86" s="165"/>
      <c r="CG86" s="165"/>
      <c r="CH86" s="165"/>
      <c r="CI86" s="165"/>
      <c r="CJ86" s="165"/>
      <c r="CK86" s="165"/>
      <c r="CL86" s="165"/>
      <c r="CM86" s="165"/>
      <c r="CN86" s="165"/>
      <c r="CO86" s="165"/>
      <c r="CP86" s="165"/>
      <c r="CQ86" s="165"/>
      <c r="CR86" s="165"/>
      <c r="CS86" s="165"/>
      <c r="CT86" s="165"/>
      <c r="CU86" s="165"/>
      <c r="CV86" s="165"/>
      <c r="CW86" s="165"/>
      <c r="CX86" s="165"/>
      <c r="CY86" s="165"/>
      <c r="CZ86" s="165"/>
      <c r="DA86" s="165"/>
      <c r="DB86" s="165"/>
      <c r="DC86" s="165"/>
      <c r="DD86" s="165"/>
      <c r="DE86" s="165"/>
      <c r="DF86" s="165"/>
      <c r="DG86" s="165"/>
      <c r="DH86" s="165"/>
      <c r="DI86" s="165"/>
      <c r="DJ86" s="165"/>
      <c r="DK86" s="165"/>
      <c r="DL86" s="165"/>
      <c r="DM86" s="165"/>
      <c r="DN86" s="165"/>
      <c r="DO86" s="165"/>
      <c r="DP86" s="165"/>
      <c r="DQ86" s="165"/>
      <c r="DR86" s="165"/>
      <c r="DS86" s="165"/>
      <c r="DT86" s="165"/>
      <c r="DU86" s="165"/>
      <c r="DV86" s="165"/>
      <c r="DW86" s="165"/>
      <c r="DX86" s="165"/>
      <c r="DY86" s="165"/>
      <c r="DZ86" s="165"/>
      <c r="EA86" s="165"/>
      <c r="EB86" s="165"/>
      <c r="EC86" s="165"/>
      <c r="ED86" s="165"/>
      <c r="EE86" s="165"/>
      <c r="EF86" s="165"/>
      <c r="EG86" s="165"/>
      <c r="EH86" s="165"/>
      <c r="EI86" s="165"/>
      <c r="EJ86" s="165"/>
      <c r="EK86" s="165"/>
      <c r="EL86" s="165"/>
      <c r="EM86" s="165"/>
      <c r="EN86" s="165"/>
      <c r="EO86" s="165"/>
      <c r="EP86" s="165"/>
      <c r="EQ86" s="165"/>
      <c r="ER86" s="165"/>
      <c r="ES86" s="165"/>
      <c r="ET86" s="165"/>
      <c r="EU86" s="165"/>
      <c r="EV86" s="165"/>
      <c r="EW86" s="165"/>
      <c r="EX86" s="165"/>
      <c r="EY86" s="165"/>
      <c r="EZ86" s="165"/>
      <c r="FA86" s="165"/>
      <c r="FB86" s="165"/>
      <c r="FC86" s="165"/>
      <c r="FD86" s="165"/>
      <c r="FE86" s="165"/>
      <c r="FF86" s="165"/>
      <c r="FG86" s="165"/>
      <c r="FH86" s="165"/>
      <c r="FI86" s="165"/>
      <c r="FJ86" s="165"/>
      <c r="FK86" s="165"/>
      <c r="FL86" s="165"/>
      <c r="FM86" s="165"/>
      <c r="FN86" s="165"/>
      <c r="FO86" s="165"/>
      <c r="FP86" s="165"/>
      <c r="FQ86" s="165"/>
      <c r="FR86" s="165"/>
      <c r="FS86" s="165"/>
      <c r="FT86" s="165"/>
      <c r="FU86" s="165"/>
      <c r="FV86" s="165"/>
      <c r="FW86" s="165"/>
      <c r="FX86" s="165"/>
      <c r="FY86" s="165"/>
      <c r="FZ86" s="165"/>
      <c r="GA86" s="165"/>
      <c r="GB86" s="165"/>
      <c r="GC86" s="165"/>
      <c r="GD86" s="165"/>
      <c r="GE86" s="165"/>
      <c r="GF86" s="165"/>
      <c r="GG86" s="165"/>
      <c r="GH86" s="165"/>
      <c r="GI86" s="165"/>
      <c r="GJ86" s="165"/>
      <c r="GK86" s="165"/>
      <c r="GL86" s="165"/>
      <c r="GM86" s="165"/>
      <c r="GN86" s="165"/>
      <c r="GO86" s="165"/>
      <c r="GP86" s="165"/>
      <c r="GQ86" s="165"/>
      <c r="GR86" s="165"/>
      <c r="GS86" s="165"/>
      <c r="GT86" s="165"/>
      <c r="GU86" s="165"/>
      <c r="GV86" s="165"/>
      <c r="GW86" s="165"/>
      <c r="GX86" s="165"/>
      <c r="GY86" s="165"/>
      <c r="GZ86" s="165"/>
      <c r="HA86" s="165"/>
      <c r="HB86" s="165"/>
      <c r="HC86" s="165"/>
      <c r="HD86" s="165"/>
      <c r="HE86" s="165"/>
      <c r="HF86" s="165"/>
      <c r="HG86" s="165"/>
      <c r="HH86" s="165"/>
      <c r="HI86" s="165"/>
      <c r="HJ86" s="165"/>
      <c r="HK86" s="165"/>
      <c r="HL86" s="165"/>
      <c r="HM86" s="165"/>
      <c r="HN86" s="165"/>
      <c r="HO86" s="165"/>
      <c r="HP86" s="165"/>
      <c r="HQ86" s="165"/>
      <c r="HR86" s="165"/>
      <c r="HS86" s="165"/>
      <c r="HT86" s="165"/>
      <c r="HU86" s="165"/>
      <c r="HV86" s="165"/>
      <c r="HW86" s="165"/>
      <c r="HX86" s="165"/>
      <c r="HY86" s="165"/>
      <c r="HZ86" s="165"/>
      <c r="IA86" s="165"/>
      <c r="IB86" s="165"/>
      <c r="IC86" s="165"/>
      <c r="ID86" s="165"/>
      <c r="IE86" s="165"/>
      <c r="IF86" s="165"/>
      <c r="IG86" s="165"/>
      <c r="IH86" s="165"/>
      <c r="II86" s="165"/>
      <c r="IJ86" s="165"/>
      <c r="IK86" s="165"/>
      <c r="IL86" s="165"/>
      <c r="IM86" s="165"/>
      <c r="IN86" s="165"/>
      <c r="IO86" s="165"/>
      <c r="IP86" s="165"/>
      <c r="IQ86" s="165"/>
      <c r="IR86" s="165"/>
    </row>
    <row r="87" s="196" customFormat="true" ht="48.75" hidden="false" customHeight="true" outlineLevel="0" collapsed="false">
      <c r="A87" s="178" t="n">
        <f aca="false">A86+1</f>
        <v>61</v>
      </c>
      <c r="B87" s="199" t="s">
        <v>693</v>
      </c>
      <c r="C87" s="193" t="n">
        <f aca="false">D87+E87</f>
        <v>0.54</v>
      </c>
      <c r="D87" s="220"/>
      <c r="E87" s="220" t="n">
        <f aca="false">SUM(F87:S87)</f>
        <v>0.54</v>
      </c>
      <c r="F87" s="207" t="n">
        <v>0.2</v>
      </c>
      <c r="G87" s="207" t="n">
        <v>0.25</v>
      </c>
      <c r="H87" s="207" t="n">
        <v>0.09</v>
      </c>
      <c r="I87" s="207"/>
      <c r="J87" s="207"/>
      <c r="K87" s="207"/>
      <c r="L87" s="207"/>
      <c r="M87" s="207"/>
      <c r="N87" s="207"/>
      <c r="O87" s="207"/>
      <c r="P87" s="207"/>
      <c r="Q87" s="207"/>
      <c r="R87" s="207"/>
      <c r="S87" s="207"/>
      <c r="T87" s="188" t="s">
        <v>192</v>
      </c>
      <c r="U87" s="188" t="s">
        <v>694</v>
      </c>
      <c r="V87" s="192"/>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5"/>
      <c r="AY87" s="165"/>
      <c r="AZ87" s="165"/>
      <c r="BA87" s="165"/>
      <c r="BB87" s="165"/>
      <c r="BC87" s="165"/>
      <c r="BD87" s="165"/>
      <c r="BE87" s="165"/>
      <c r="BF87" s="165"/>
      <c r="BG87" s="165"/>
      <c r="BH87" s="165"/>
      <c r="BI87" s="165"/>
      <c r="BJ87" s="165"/>
      <c r="BK87" s="165"/>
      <c r="BL87" s="165"/>
      <c r="BM87" s="165"/>
      <c r="BN87" s="165"/>
      <c r="BO87" s="165"/>
      <c r="BP87" s="165"/>
      <c r="BQ87" s="165"/>
      <c r="BR87" s="165"/>
      <c r="BS87" s="165"/>
      <c r="BT87" s="165"/>
      <c r="BU87" s="165"/>
      <c r="BV87" s="165"/>
      <c r="BW87" s="165"/>
      <c r="BX87" s="165"/>
      <c r="BY87" s="165"/>
      <c r="BZ87" s="165"/>
      <c r="CA87" s="165"/>
      <c r="CB87" s="165"/>
      <c r="CC87" s="165"/>
      <c r="CD87" s="165"/>
      <c r="CE87" s="165"/>
      <c r="CF87" s="165"/>
      <c r="CG87" s="165"/>
      <c r="CH87" s="165"/>
      <c r="CI87" s="165"/>
      <c r="CJ87" s="165"/>
      <c r="CK87" s="165"/>
      <c r="CL87" s="165"/>
      <c r="CM87" s="165"/>
      <c r="CN87" s="165"/>
      <c r="CO87" s="165"/>
      <c r="CP87" s="165"/>
      <c r="CQ87" s="165"/>
      <c r="CR87" s="165"/>
      <c r="CS87" s="165"/>
      <c r="CT87" s="165"/>
      <c r="CU87" s="165"/>
      <c r="CV87" s="165"/>
      <c r="CW87" s="165"/>
      <c r="CX87" s="165"/>
      <c r="CY87" s="165"/>
      <c r="CZ87" s="165"/>
      <c r="DA87" s="165"/>
      <c r="DB87" s="165"/>
      <c r="DC87" s="165"/>
      <c r="DD87" s="165"/>
      <c r="DE87" s="165"/>
      <c r="DF87" s="165"/>
      <c r="DG87" s="165"/>
      <c r="DH87" s="165"/>
      <c r="DI87" s="165"/>
      <c r="DJ87" s="165"/>
      <c r="DK87" s="165"/>
      <c r="DL87" s="165"/>
      <c r="DM87" s="165"/>
      <c r="DN87" s="165"/>
      <c r="DO87" s="165"/>
      <c r="DP87" s="165"/>
      <c r="DQ87" s="165"/>
      <c r="DR87" s="165"/>
      <c r="DS87" s="165"/>
      <c r="DT87" s="165"/>
      <c r="DU87" s="165"/>
      <c r="DV87" s="165"/>
      <c r="DW87" s="165"/>
      <c r="DX87" s="165"/>
      <c r="DY87" s="165"/>
      <c r="DZ87" s="165"/>
      <c r="EA87" s="165"/>
      <c r="EB87" s="165"/>
      <c r="EC87" s="165"/>
      <c r="ED87" s="165"/>
      <c r="EE87" s="165"/>
      <c r="EF87" s="165"/>
      <c r="EG87" s="165"/>
      <c r="EH87" s="165"/>
      <c r="EI87" s="165"/>
      <c r="EJ87" s="165"/>
      <c r="EK87" s="165"/>
      <c r="EL87" s="165"/>
      <c r="EM87" s="165"/>
      <c r="EN87" s="165"/>
      <c r="EO87" s="165"/>
      <c r="EP87" s="165"/>
      <c r="EQ87" s="165"/>
      <c r="ER87" s="165"/>
      <c r="ES87" s="165"/>
      <c r="ET87" s="165"/>
      <c r="EU87" s="165"/>
      <c r="EV87" s="165"/>
      <c r="EW87" s="165"/>
      <c r="EX87" s="165"/>
      <c r="EY87" s="165"/>
      <c r="EZ87" s="165"/>
      <c r="FA87" s="165"/>
      <c r="FB87" s="165"/>
      <c r="FC87" s="165"/>
      <c r="FD87" s="165"/>
      <c r="FE87" s="165"/>
      <c r="FF87" s="165"/>
      <c r="FG87" s="165"/>
      <c r="FH87" s="165"/>
      <c r="FI87" s="165"/>
      <c r="FJ87" s="165"/>
      <c r="FK87" s="165"/>
      <c r="FL87" s="165"/>
      <c r="FM87" s="165"/>
      <c r="FN87" s="165"/>
      <c r="FO87" s="165"/>
      <c r="FP87" s="165"/>
      <c r="FQ87" s="165"/>
      <c r="FR87" s="165"/>
      <c r="FS87" s="165"/>
      <c r="FT87" s="165"/>
      <c r="FU87" s="165"/>
      <c r="FV87" s="165"/>
      <c r="FW87" s="165"/>
      <c r="FX87" s="165"/>
      <c r="FY87" s="165"/>
      <c r="FZ87" s="165"/>
      <c r="GA87" s="165"/>
      <c r="GB87" s="165"/>
      <c r="GC87" s="165"/>
      <c r="GD87" s="165"/>
      <c r="GE87" s="165"/>
      <c r="GF87" s="165"/>
      <c r="GG87" s="165"/>
      <c r="GH87" s="165"/>
      <c r="GI87" s="165"/>
      <c r="GJ87" s="165"/>
      <c r="GK87" s="165"/>
      <c r="GL87" s="165"/>
      <c r="GM87" s="165"/>
      <c r="GN87" s="165"/>
      <c r="GO87" s="165"/>
      <c r="GP87" s="165"/>
      <c r="GQ87" s="165"/>
      <c r="GR87" s="165"/>
      <c r="GS87" s="165"/>
      <c r="GT87" s="165"/>
      <c r="GU87" s="165"/>
      <c r="GV87" s="165"/>
      <c r="GW87" s="165"/>
      <c r="GX87" s="165"/>
      <c r="GY87" s="165"/>
      <c r="GZ87" s="165"/>
      <c r="HA87" s="165"/>
      <c r="HB87" s="165"/>
      <c r="HC87" s="165"/>
      <c r="HD87" s="165"/>
      <c r="HE87" s="165"/>
      <c r="HF87" s="165"/>
      <c r="HG87" s="165"/>
      <c r="HH87" s="165"/>
      <c r="HI87" s="165"/>
      <c r="HJ87" s="165"/>
      <c r="HK87" s="165"/>
      <c r="HL87" s="165"/>
      <c r="HM87" s="165"/>
      <c r="HN87" s="165"/>
      <c r="HO87" s="165"/>
      <c r="HP87" s="165"/>
      <c r="HQ87" s="165"/>
      <c r="HR87" s="165"/>
      <c r="HS87" s="165"/>
      <c r="HT87" s="165"/>
      <c r="HU87" s="165"/>
      <c r="HV87" s="165"/>
      <c r="HW87" s="165"/>
      <c r="HX87" s="165"/>
      <c r="HY87" s="165"/>
      <c r="HZ87" s="165"/>
      <c r="IA87" s="165"/>
      <c r="IB87" s="165"/>
      <c r="IC87" s="165"/>
      <c r="ID87" s="165"/>
      <c r="IE87" s="165"/>
      <c r="IF87" s="165"/>
      <c r="IG87" s="165"/>
      <c r="IH87" s="165"/>
      <c r="II87" s="165"/>
      <c r="IJ87" s="165"/>
      <c r="IK87" s="165"/>
      <c r="IL87" s="165"/>
      <c r="IM87" s="165"/>
      <c r="IN87" s="165"/>
      <c r="IO87" s="165"/>
      <c r="IP87" s="165"/>
      <c r="IQ87" s="165"/>
      <c r="IR87" s="165"/>
    </row>
    <row r="88" s="196" customFormat="true" ht="48.75" hidden="false" customHeight="true" outlineLevel="0" collapsed="false">
      <c r="A88" s="178" t="n">
        <f aca="false">A87+1</f>
        <v>62</v>
      </c>
      <c r="B88" s="199" t="s">
        <v>202</v>
      </c>
      <c r="C88" s="193" t="n">
        <f aca="false">D88+E88</f>
        <v>0.1372</v>
      </c>
      <c r="D88" s="220"/>
      <c r="E88" s="220" t="n">
        <f aca="false">SUM(F88:S88)</f>
        <v>0.1372</v>
      </c>
      <c r="F88" s="194" t="s">
        <v>650</v>
      </c>
      <c r="G88" s="207" t="n">
        <v>0.1372</v>
      </c>
      <c r="H88" s="207"/>
      <c r="I88" s="207"/>
      <c r="J88" s="207"/>
      <c r="K88" s="207"/>
      <c r="L88" s="207"/>
      <c r="M88" s="207"/>
      <c r="N88" s="207"/>
      <c r="O88" s="207"/>
      <c r="P88" s="194"/>
      <c r="Q88" s="194"/>
      <c r="R88" s="194"/>
      <c r="S88" s="207"/>
      <c r="T88" s="226" t="s">
        <v>192</v>
      </c>
      <c r="U88" s="188" t="s">
        <v>695</v>
      </c>
      <c r="V88" s="188"/>
    </row>
    <row r="89" s="196" customFormat="true" ht="48.75" hidden="false" customHeight="true" outlineLevel="0" collapsed="false">
      <c r="A89" s="178" t="n">
        <f aca="false">A88+1</f>
        <v>63</v>
      </c>
      <c r="B89" s="199" t="s">
        <v>685</v>
      </c>
      <c r="C89" s="193" t="n">
        <f aca="false">D89+E89</f>
        <v>0.2202</v>
      </c>
      <c r="D89" s="220"/>
      <c r="E89" s="220" t="n">
        <f aca="false">SUM(F89:S89)</f>
        <v>0.2202</v>
      </c>
      <c r="F89" s="194" t="n">
        <v>0.2202</v>
      </c>
      <c r="G89" s="207" t="s">
        <v>650</v>
      </c>
      <c r="H89" s="207"/>
      <c r="I89" s="207"/>
      <c r="J89" s="207"/>
      <c r="K89" s="207"/>
      <c r="L89" s="207"/>
      <c r="M89" s="207"/>
      <c r="N89" s="207"/>
      <c r="O89" s="207"/>
      <c r="P89" s="194"/>
      <c r="Q89" s="194"/>
      <c r="R89" s="194"/>
      <c r="S89" s="207"/>
      <c r="T89" s="226" t="s">
        <v>192</v>
      </c>
      <c r="U89" s="188" t="s">
        <v>696</v>
      </c>
      <c r="V89" s="188"/>
    </row>
    <row r="90" s="196" customFormat="true" ht="48.75" hidden="false" customHeight="true" outlineLevel="0" collapsed="false">
      <c r="A90" s="178" t="n">
        <f aca="false">A89+1</f>
        <v>64</v>
      </c>
      <c r="B90" s="199" t="s">
        <v>697</v>
      </c>
      <c r="C90" s="193" t="n">
        <f aca="false">D90+E90</f>
        <v>0.32</v>
      </c>
      <c r="D90" s="220"/>
      <c r="E90" s="220" t="n">
        <f aca="false">SUM(F90:S90)</f>
        <v>0.32</v>
      </c>
      <c r="F90" s="207" t="n">
        <v>0.1</v>
      </c>
      <c r="G90" s="207" t="n">
        <v>0.15</v>
      </c>
      <c r="H90" s="207" t="n">
        <v>0.07</v>
      </c>
      <c r="I90" s="207"/>
      <c r="J90" s="207"/>
      <c r="K90" s="207"/>
      <c r="L90" s="207"/>
      <c r="M90" s="207"/>
      <c r="N90" s="207"/>
      <c r="O90" s="207"/>
      <c r="P90" s="207"/>
      <c r="Q90" s="207"/>
      <c r="R90" s="207"/>
      <c r="S90" s="207"/>
      <c r="T90" s="188" t="s">
        <v>71</v>
      </c>
      <c r="U90" s="188" t="s">
        <v>698</v>
      </c>
      <c r="V90" s="192"/>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5"/>
      <c r="AY90" s="165"/>
      <c r="AZ90" s="165"/>
      <c r="BA90" s="165"/>
      <c r="BB90" s="165"/>
      <c r="BC90" s="165"/>
      <c r="BD90" s="165"/>
      <c r="BE90" s="165"/>
      <c r="BF90" s="165"/>
      <c r="BG90" s="165"/>
      <c r="BH90" s="165"/>
      <c r="BI90" s="165"/>
      <c r="BJ90" s="165"/>
      <c r="BK90" s="165"/>
      <c r="BL90" s="165"/>
      <c r="BM90" s="165"/>
      <c r="BN90" s="165"/>
      <c r="BO90" s="165"/>
      <c r="BP90" s="165"/>
      <c r="BQ90" s="165"/>
      <c r="BR90" s="165"/>
      <c r="BS90" s="165"/>
      <c r="BT90" s="165"/>
      <c r="BU90" s="165"/>
      <c r="BV90" s="165"/>
      <c r="BW90" s="165"/>
      <c r="BX90" s="165"/>
      <c r="BY90" s="165"/>
      <c r="BZ90" s="165"/>
      <c r="CA90" s="165"/>
      <c r="CB90" s="165"/>
      <c r="CC90" s="165"/>
      <c r="CD90" s="165"/>
      <c r="CE90" s="165"/>
      <c r="CF90" s="165"/>
      <c r="CG90" s="165"/>
      <c r="CH90" s="165"/>
      <c r="CI90" s="165"/>
      <c r="CJ90" s="165"/>
      <c r="CK90" s="165"/>
      <c r="CL90" s="165"/>
      <c r="CM90" s="165"/>
      <c r="CN90" s="165"/>
      <c r="CO90" s="165"/>
      <c r="CP90" s="165"/>
      <c r="CQ90" s="165"/>
      <c r="CR90" s="165"/>
      <c r="CS90" s="165"/>
      <c r="CT90" s="165"/>
      <c r="CU90" s="165"/>
      <c r="CV90" s="165"/>
      <c r="CW90" s="165"/>
      <c r="CX90" s="165"/>
      <c r="CY90" s="165"/>
      <c r="CZ90" s="165"/>
      <c r="DA90" s="165"/>
      <c r="DB90" s="165"/>
      <c r="DC90" s="165"/>
      <c r="DD90" s="165"/>
      <c r="DE90" s="165"/>
      <c r="DF90" s="165"/>
      <c r="DG90" s="165"/>
      <c r="DH90" s="165"/>
      <c r="DI90" s="165"/>
      <c r="DJ90" s="165"/>
      <c r="DK90" s="165"/>
      <c r="DL90" s="165"/>
      <c r="DM90" s="165"/>
      <c r="DN90" s="165"/>
      <c r="DO90" s="165"/>
      <c r="DP90" s="165"/>
      <c r="DQ90" s="165"/>
      <c r="DR90" s="165"/>
      <c r="DS90" s="165"/>
      <c r="DT90" s="165"/>
      <c r="DU90" s="165"/>
      <c r="DV90" s="165"/>
      <c r="DW90" s="165"/>
      <c r="DX90" s="165"/>
      <c r="DY90" s="165"/>
      <c r="DZ90" s="165"/>
      <c r="EA90" s="165"/>
      <c r="EB90" s="165"/>
      <c r="EC90" s="165"/>
      <c r="ED90" s="165"/>
      <c r="EE90" s="165"/>
      <c r="EF90" s="165"/>
      <c r="EG90" s="165"/>
      <c r="EH90" s="165"/>
      <c r="EI90" s="165"/>
      <c r="EJ90" s="165"/>
      <c r="EK90" s="165"/>
      <c r="EL90" s="165"/>
      <c r="EM90" s="165"/>
      <c r="EN90" s="165"/>
      <c r="EO90" s="165"/>
      <c r="EP90" s="165"/>
      <c r="EQ90" s="165"/>
      <c r="ER90" s="165"/>
      <c r="ES90" s="165"/>
      <c r="ET90" s="165"/>
      <c r="EU90" s="165"/>
      <c r="EV90" s="165"/>
      <c r="EW90" s="165"/>
      <c r="EX90" s="165"/>
      <c r="EY90" s="165"/>
      <c r="EZ90" s="165"/>
      <c r="FA90" s="165"/>
      <c r="FB90" s="165"/>
      <c r="FC90" s="165"/>
      <c r="FD90" s="165"/>
      <c r="FE90" s="165"/>
      <c r="FF90" s="165"/>
      <c r="FG90" s="165"/>
      <c r="FH90" s="165"/>
      <c r="FI90" s="165"/>
      <c r="FJ90" s="165"/>
      <c r="FK90" s="165"/>
      <c r="FL90" s="165"/>
      <c r="FM90" s="165"/>
      <c r="FN90" s="165"/>
      <c r="FO90" s="165"/>
      <c r="FP90" s="165"/>
      <c r="FQ90" s="165"/>
      <c r="FR90" s="165"/>
      <c r="FS90" s="165"/>
      <c r="FT90" s="165"/>
      <c r="FU90" s="165"/>
      <c r="FV90" s="165"/>
      <c r="FW90" s="165"/>
      <c r="FX90" s="165"/>
      <c r="FY90" s="165"/>
      <c r="FZ90" s="165"/>
      <c r="GA90" s="165"/>
      <c r="GB90" s="165"/>
      <c r="GC90" s="165"/>
      <c r="GD90" s="165"/>
      <c r="GE90" s="165"/>
      <c r="GF90" s="165"/>
      <c r="GG90" s="165"/>
      <c r="GH90" s="165"/>
      <c r="GI90" s="165"/>
      <c r="GJ90" s="165"/>
      <c r="GK90" s="165"/>
      <c r="GL90" s="165"/>
      <c r="GM90" s="165"/>
      <c r="GN90" s="165"/>
      <c r="GO90" s="165"/>
      <c r="GP90" s="165"/>
      <c r="GQ90" s="165"/>
      <c r="GR90" s="165"/>
      <c r="GS90" s="165"/>
      <c r="GT90" s="165"/>
      <c r="GU90" s="165"/>
      <c r="GV90" s="165"/>
      <c r="GW90" s="165"/>
      <c r="GX90" s="165"/>
      <c r="GY90" s="165"/>
      <c r="GZ90" s="165"/>
      <c r="HA90" s="165"/>
      <c r="HB90" s="165"/>
      <c r="HC90" s="165"/>
      <c r="HD90" s="165"/>
      <c r="HE90" s="165"/>
      <c r="HF90" s="165"/>
      <c r="HG90" s="165"/>
      <c r="HH90" s="165"/>
      <c r="HI90" s="165"/>
      <c r="HJ90" s="165"/>
      <c r="HK90" s="165"/>
      <c r="HL90" s="165"/>
      <c r="HM90" s="165"/>
      <c r="HN90" s="165"/>
      <c r="HO90" s="165"/>
      <c r="HP90" s="165"/>
      <c r="HQ90" s="165"/>
      <c r="HR90" s="165"/>
      <c r="HS90" s="165"/>
      <c r="HT90" s="165"/>
      <c r="HU90" s="165"/>
      <c r="HV90" s="165"/>
      <c r="HW90" s="165"/>
      <c r="HX90" s="165"/>
      <c r="HY90" s="165"/>
      <c r="HZ90" s="165"/>
      <c r="IA90" s="165"/>
      <c r="IB90" s="165"/>
      <c r="IC90" s="165"/>
      <c r="ID90" s="165"/>
      <c r="IE90" s="165"/>
      <c r="IF90" s="165"/>
      <c r="IG90" s="165"/>
      <c r="IH90" s="165"/>
      <c r="II90" s="165"/>
      <c r="IJ90" s="165"/>
      <c r="IK90" s="165"/>
      <c r="IL90" s="165"/>
      <c r="IM90" s="165"/>
      <c r="IN90" s="165"/>
      <c r="IO90" s="165"/>
      <c r="IP90" s="165"/>
      <c r="IQ90" s="165"/>
      <c r="IR90" s="165"/>
    </row>
    <row r="91" s="196" customFormat="true" ht="48.75" hidden="false" customHeight="true" outlineLevel="0" collapsed="false">
      <c r="A91" s="178" t="n">
        <f aca="false">A90+1</f>
        <v>65</v>
      </c>
      <c r="B91" s="199" t="s">
        <v>202</v>
      </c>
      <c r="C91" s="193" t="n">
        <f aca="false">D91+E91</f>
        <v>0.17</v>
      </c>
      <c r="D91" s="220"/>
      <c r="E91" s="220" t="n">
        <f aca="false">SUM(F91:S91)</f>
        <v>0.17</v>
      </c>
      <c r="F91" s="207"/>
      <c r="G91" s="207" t="n">
        <v>0.17</v>
      </c>
      <c r="H91" s="207"/>
      <c r="I91" s="207"/>
      <c r="J91" s="207"/>
      <c r="K91" s="207"/>
      <c r="L91" s="207"/>
      <c r="M91" s="207"/>
      <c r="N91" s="207"/>
      <c r="O91" s="207"/>
      <c r="P91" s="207"/>
      <c r="Q91" s="207"/>
      <c r="R91" s="207"/>
      <c r="S91" s="207"/>
      <c r="T91" s="188" t="s">
        <v>71</v>
      </c>
      <c r="U91" s="188" t="s">
        <v>699</v>
      </c>
      <c r="V91" s="192"/>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5"/>
      <c r="AY91" s="165"/>
      <c r="AZ91" s="165"/>
      <c r="BA91" s="165"/>
      <c r="BB91" s="165"/>
      <c r="BC91" s="165"/>
      <c r="BD91" s="165"/>
      <c r="BE91" s="165"/>
      <c r="BF91" s="165"/>
      <c r="BG91" s="165"/>
      <c r="BH91" s="165"/>
      <c r="BI91" s="165"/>
      <c r="BJ91" s="165"/>
      <c r="BK91" s="165"/>
      <c r="BL91" s="165"/>
      <c r="BM91" s="165"/>
      <c r="BN91" s="165"/>
      <c r="BO91" s="165"/>
      <c r="BP91" s="165"/>
      <c r="BQ91" s="165"/>
      <c r="BR91" s="165"/>
      <c r="BS91" s="165"/>
      <c r="BT91" s="165"/>
      <c r="BU91" s="165"/>
      <c r="BV91" s="165"/>
      <c r="BW91" s="165"/>
      <c r="BX91" s="165"/>
      <c r="BY91" s="165"/>
      <c r="BZ91" s="165"/>
      <c r="CA91" s="165"/>
      <c r="CB91" s="165"/>
      <c r="CC91" s="165"/>
      <c r="CD91" s="165"/>
      <c r="CE91" s="165"/>
      <c r="CF91" s="165"/>
      <c r="CG91" s="165"/>
      <c r="CH91" s="165"/>
      <c r="CI91" s="165"/>
      <c r="CJ91" s="165"/>
      <c r="CK91" s="165"/>
      <c r="CL91" s="165"/>
      <c r="CM91" s="165"/>
      <c r="CN91" s="165"/>
      <c r="CO91" s="165"/>
      <c r="CP91" s="165"/>
      <c r="CQ91" s="165"/>
      <c r="CR91" s="165"/>
      <c r="CS91" s="165"/>
      <c r="CT91" s="165"/>
      <c r="CU91" s="165"/>
      <c r="CV91" s="165"/>
      <c r="CW91" s="165"/>
      <c r="CX91" s="165"/>
      <c r="CY91" s="165"/>
      <c r="CZ91" s="165"/>
      <c r="DA91" s="165"/>
      <c r="DB91" s="165"/>
      <c r="DC91" s="165"/>
      <c r="DD91" s="165"/>
      <c r="DE91" s="165"/>
      <c r="DF91" s="165"/>
      <c r="DG91" s="165"/>
      <c r="DH91" s="165"/>
      <c r="DI91" s="165"/>
      <c r="DJ91" s="165"/>
      <c r="DK91" s="165"/>
      <c r="DL91" s="165"/>
      <c r="DM91" s="165"/>
      <c r="DN91" s="165"/>
      <c r="DO91" s="165"/>
      <c r="DP91" s="165"/>
      <c r="DQ91" s="165"/>
      <c r="DR91" s="165"/>
      <c r="DS91" s="165"/>
      <c r="DT91" s="165"/>
      <c r="DU91" s="165"/>
      <c r="DV91" s="165"/>
      <c r="DW91" s="165"/>
      <c r="DX91" s="165"/>
      <c r="DY91" s="165"/>
      <c r="DZ91" s="165"/>
      <c r="EA91" s="165"/>
      <c r="EB91" s="165"/>
      <c r="EC91" s="165"/>
      <c r="ED91" s="165"/>
      <c r="EE91" s="165"/>
      <c r="EF91" s="165"/>
      <c r="EG91" s="165"/>
      <c r="EH91" s="165"/>
      <c r="EI91" s="165"/>
      <c r="EJ91" s="165"/>
      <c r="EK91" s="165"/>
      <c r="EL91" s="165"/>
      <c r="EM91" s="165"/>
      <c r="EN91" s="165"/>
      <c r="EO91" s="165"/>
      <c r="EP91" s="165"/>
      <c r="EQ91" s="165"/>
      <c r="ER91" s="165"/>
      <c r="ES91" s="165"/>
      <c r="ET91" s="165"/>
      <c r="EU91" s="165"/>
      <c r="EV91" s="165"/>
      <c r="EW91" s="165"/>
      <c r="EX91" s="165"/>
      <c r="EY91" s="165"/>
      <c r="EZ91" s="165"/>
      <c r="FA91" s="165"/>
      <c r="FB91" s="165"/>
      <c r="FC91" s="165"/>
      <c r="FD91" s="165"/>
      <c r="FE91" s="165"/>
      <c r="FF91" s="165"/>
      <c r="FG91" s="165"/>
      <c r="FH91" s="165"/>
      <c r="FI91" s="165"/>
      <c r="FJ91" s="165"/>
      <c r="FK91" s="165"/>
      <c r="FL91" s="165"/>
      <c r="FM91" s="165"/>
      <c r="FN91" s="165"/>
      <c r="FO91" s="165"/>
      <c r="FP91" s="165"/>
      <c r="FQ91" s="165"/>
      <c r="FR91" s="165"/>
      <c r="FS91" s="165"/>
      <c r="FT91" s="165"/>
      <c r="FU91" s="165"/>
      <c r="FV91" s="165"/>
      <c r="FW91" s="165"/>
      <c r="FX91" s="165"/>
      <c r="FY91" s="165"/>
      <c r="FZ91" s="165"/>
      <c r="GA91" s="165"/>
      <c r="GB91" s="165"/>
      <c r="GC91" s="165"/>
      <c r="GD91" s="165"/>
      <c r="GE91" s="165"/>
      <c r="GF91" s="165"/>
      <c r="GG91" s="165"/>
      <c r="GH91" s="165"/>
      <c r="GI91" s="165"/>
      <c r="GJ91" s="165"/>
      <c r="GK91" s="165"/>
      <c r="GL91" s="165"/>
      <c r="GM91" s="165"/>
      <c r="GN91" s="165"/>
      <c r="GO91" s="165"/>
      <c r="GP91" s="165"/>
      <c r="GQ91" s="165"/>
      <c r="GR91" s="165"/>
      <c r="GS91" s="165"/>
      <c r="GT91" s="165"/>
      <c r="GU91" s="165"/>
      <c r="GV91" s="165"/>
      <c r="GW91" s="165"/>
      <c r="GX91" s="165"/>
      <c r="GY91" s="165"/>
      <c r="GZ91" s="165"/>
      <c r="HA91" s="165"/>
      <c r="HB91" s="165"/>
      <c r="HC91" s="165"/>
      <c r="HD91" s="165"/>
      <c r="HE91" s="165"/>
      <c r="HF91" s="165"/>
      <c r="HG91" s="165"/>
      <c r="HH91" s="165"/>
      <c r="HI91" s="165"/>
      <c r="HJ91" s="165"/>
      <c r="HK91" s="165"/>
      <c r="HL91" s="165"/>
      <c r="HM91" s="165"/>
      <c r="HN91" s="165"/>
      <c r="HO91" s="165"/>
      <c r="HP91" s="165"/>
      <c r="HQ91" s="165"/>
      <c r="HR91" s="165"/>
      <c r="HS91" s="165"/>
      <c r="HT91" s="165"/>
      <c r="HU91" s="165"/>
      <c r="HV91" s="165"/>
      <c r="HW91" s="165"/>
      <c r="HX91" s="165"/>
      <c r="HY91" s="165"/>
      <c r="HZ91" s="165"/>
      <c r="IA91" s="165"/>
      <c r="IB91" s="165"/>
      <c r="IC91" s="165"/>
      <c r="ID91" s="165"/>
      <c r="IE91" s="165"/>
      <c r="IF91" s="165"/>
      <c r="IG91" s="165"/>
      <c r="IH91" s="165"/>
      <c r="II91" s="165"/>
      <c r="IJ91" s="165"/>
      <c r="IK91" s="165"/>
      <c r="IL91" s="165"/>
      <c r="IM91" s="165"/>
      <c r="IN91" s="165"/>
      <c r="IO91" s="165"/>
      <c r="IP91" s="165"/>
      <c r="IQ91" s="165"/>
      <c r="IR91" s="165"/>
    </row>
    <row r="92" s="196" customFormat="true" ht="48.75" hidden="false" customHeight="true" outlineLevel="0" collapsed="false">
      <c r="A92" s="178" t="n">
        <f aca="false">A91+1</f>
        <v>66</v>
      </c>
      <c r="B92" s="199" t="s">
        <v>676</v>
      </c>
      <c r="C92" s="193" t="n">
        <f aca="false">D92+E92</f>
        <v>0.02</v>
      </c>
      <c r="D92" s="220"/>
      <c r="E92" s="220" t="n">
        <f aca="false">SUM(F92:S92)</f>
        <v>0.02</v>
      </c>
      <c r="F92" s="194" t="n">
        <v>0.02</v>
      </c>
      <c r="G92" s="207"/>
      <c r="H92" s="207"/>
      <c r="I92" s="207"/>
      <c r="J92" s="207"/>
      <c r="K92" s="207"/>
      <c r="L92" s="207"/>
      <c r="M92" s="207"/>
      <c r="N92" s="207"/>
      <c r="O92" s="207"/>
      <c r="P92" s="194"/>
      <c r="Q92" s="194"/>
      <c r="R92" s="194"/>
      <c r="S92" s="207"/>
      <c r="T92" s="188" t="s">
        <v>71</v>
      </c>
      <c r="U92" s="188" t="s">
        <v>700</v>
      </c>
      <c r="V92" s="188"/>
    </row>
    <row r="93" s="196" customFormat="true" ht="12.75" hidden="false" customHeight="false" outlineLevel="0" collapsed="false">
      <c r="A93" s="166" t="s">
        <v>80</v>
      </c>
      <c r="B93" s="173" t="s">
        <v>701</v>
      </c>
      <c r="C93" s="168"/>
      <c r="D93" s="168"/>
      <c r="E93" s="168"/>
      <c r="F93" s="168"/>
      <c r="G93" s="168"/>
      <c r="H93" s="168"/>
      <c r="I93" s="168"/>
      <c r="J93" s="168"/>
      <c r="K93" s="168"/>
      <c r="L93" s="168"/>
      <c r="M93" s="168"/>
      <c r="N93" s="168"/>
      <c r="O93" s="168"/>
      <c r="P93" s="168"/>
      <c r="Q93" s="168"/>
      <c r="R93" s="169"/>
      <c r="S93" s="169"/>
      <c r="T93" s="170"/>
      <c r="U93" s="171"/>
      <c r="V93" s="171"/>
    </row>
    <row r="94" customFormat="false" ht="25.5" hidden="false" customHeight="false" outlineLevel="0" collapsed="false">
      <c r="A94" s="178" t="n">
        <f aca="false">A92+1</f>
        <v>67</v>
      </c>
      <c r="B94" s="199" t="s">
        <v>702</v>
      </c>
      <c r="C94" s="193" t="n">
        <f aca="false">E94</f>
        <v>0.015</v>
      </c>
      <c r="D94" s="193"/>
      <c r="E94" s="193" t="n">
        <f aca="false">SUM(F94:N94)</f>
        <v>0.015</v>
      </c>
      <c r="F94" s="207"/>
      <c r="G94" s="207" t="n">
        <v>0.015</v>
      </c>
      <c r="H94" s="207"/>
      <c r="I94" s="207"/>
      <c r="J94" s="207"/>
      <c r="K94" s="207"/>
      <c r="L94" s="207"/>
      <c r="M94" s="207"/>
      <c r="N94" s="207"/>
      <c r="O94" s="194"/>
      <c r="P94" s="194"/>
      <c r="Q94" s="194"/>
      <c r="R94" s="194"/>
      <c r="S94" s="207"/>
      <c r="T94" s="188" t="s">
        <v>78</v>
      </c>
      <c r="U94" s="188" t="s">
        <v>703</v>
      </c>
      <c r="V94" s="192"/>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5"/>
      <c r="AY94" s="165"/>
      <c r="AZ94" s="165"/>
      <c r="BA94" s="165"/>
      <c r="BB94" s="165"/>
      <c r="BC94" s="165"/>
      <c r="BD94" s="165"/>
      <c r="BE94" s="165"/>
      <c r="BF94" s="165"/>
      <c r="BG94" s="165"/>
      <c r="BH94" s="165"/>
      <c r="BI94" s="165"/>
      <c r="BJ94" s="165"/>
      <c r="BK94" s="165"/>
      <c r="BL94" s="165"/>
      <c r="BM94" s="165"/>
      <c r="BN94" s="165"/>
      <c r="BO94" s="165"/>
      <c r="BP94" s="165"/>
      <c r="BQ94" s="165"/>
      <c r="BR94" s="165"/>
      <c r="BS94" s="165"/>
      <c r="BT94" s="165"/>
      <c r="BU94" s="165"/>
      <c r="BV94" s="165"/>
      <c r="BW94" s="165"/>
      <c r="BX94" s="165"/>
      <c r="BY94" s="165"/>
      <c r="BZ94" s="165"/>
      <c r="CA94" s="165"/>
      <c r="CB94" s="165"/>
      <c r="CC94" s="165"/>
      <c r="CD94" s="165"/>
      <c r="CE94" s="165"/>
      <c r="CF94" s="165"/>
      <c r="CG94" s="165"/>
      <c r="CH94" s="165"/>
      <c r="CI94" s="165"/>
      <c r="CJ94" s="165"/>
      <c r="CK94" s="165"/>
      <c r="CL94" s="165"/>
      <c r="CM94" s="165"/>
      <c r="CN94" s="165"/>
      <c r="CO94" s="165"/>
      <c r="CP94" s="165"/>
      <c r="CQ94" s="165"/>
      <c r="CR94" s="165"/>
      <c r="CS94" s="165"/>
      <c r="CT94" s="165"/>
      <c r="CU94" s="165"/>
      <c r="CV94" s="165"/>
      <c r="CW94" s="165"/>
      <c r="CX94" s="165"/>
      <c r="CY94" s="165"/>
      <c r="CZ94" s="165"/>
      <c r="DA94" s="165"/>
      <c r="DB94" s="165"/>
      <c r="DC94" s="165"/>
      <c r="DD94" s="165"/>
      <c r="DE94" s="165"/>
      <c r="DF94" s="165"/>
      <c r="DG94" s="165"/>
      <c r="DH94" s="165"/>
      <c r="DI94" s="165"/>
      <c r="DJ94" s="165"/>
      <c r="DK94" s="165"/>
      <c r="DL94" s="165"/>
      <c r="DM94" s="165"/>
      <c r="DN94" s="165"/>
      <c r="DO94" s="165"/>
      <c r="DP94" s="165"/>
      <c r="DQ94" s="165"/>
      <c r="DR94" s="165"/>
      <c r="DS94" s="165"/>
      <c r="DT94" s="165"/>
      <c r="DU94" s="165"/>
      <c r="DV94" s="165"/>
      <c r="DW94" s="165"/>
      <c r="DX94" s="165"/>
      <c r="DY94" s="165"/>
      <c r="DZ94" s="165"/>
      <c r="EA94" s="165"/>
      <c r="EB94" s="165"/>
      <c r="EC94" s="165"/>
      <c r="ED94" s="165"/>
      <c r="EE94" s="165"/>
      <c r="EF94" s="165"/>
      <c r="EG94" s="165"/>
      <c r="EH94" s="165"/>
      <c r="EI94" s="165"/>
      <c r="EJ94" s="165"/>
      <c r="EK94" s="165"/>
      <c r="EL94" s="165"/>
      <c r="EM94" s="165"/>
      <c r="EN94" s="165"/>
      <c r="EO94" s="165"/>
      <c r="EP94" s="165"/>
      <c r="EQ94" s="165"/>
      <c r="ER94" s="165"/>
      <c r="ES94" s="165"/>
      <c r="ET94" s="165"/>
      <c r="EU94" s="165"/>
      <c r="EV94" s="165"/>
      <c r="EW94" s="165"/>
      <c r="EX94" s="165"/>
      <c r="EY94" s="165"/>
      <c r="EZ94" s="165"/>
      <c r="FA94" s="165"/>
      <c r="FB94" s="165"/>
      <c r="FC94" s="165"/>
      <c r="FD94" s="165"/>
      <c r="FE94" s="165"/>
      <c r="FF94" s="165"/>
      <c r="FG94" s="165"/>
      <c r="FH94" s="165"/>
      <c r="FI94" s="165"/>
      <c r="FJ94" s="165"/>
      <c r="FK94" s="165"/>
      <c r="FL94" s="165"/>
      <c r="FM94" s="165"/>
      <c r="FN94" s="165"/>
      <c r="FO94" s="165"/>
      <c r="FP94" s="165"/>
      <c r="FQ94" s="165"/>
      <c r="FR94" s="165"/>
      <c r="FS94" s="165"/>
      <c r="FT94" s="165"/>
      <c r="FU94" s="165"/>
      <c r="FV94" s="165"/>
      <c r="FW94" s="165"/>
      <c r="FX94" s="165"/>
      <c r="FY94" s="165"/>
      <c r="FZ94" s="165"/>
      <c r="GA94" s="165"/>
      <c r="GB94" s="165"/>
      <c r="GC94" s="165"/>
      <c r="GD94" s="165"/>
      <c r="GE94" s="165"/>
      <c r="GF94" s="165"/>
      <c r="GG94" s="165"/>
      <c r="GH94" s="165"/>
      <c r="GI94" s="165"/>
      <c r="GJ94" s="165"/>
      <c r="GK94" s="165"/>
      <c r="GL94" s="165"/>
      <c r="GM94" s="165"/>
      <c r="GN94" s="165"/>
      <c r="GO94" s="165"/>
      <c r="GP94" s="165"/>
      <c r="GQ94" s="165"/>
      <c r="GR94" s="165"/>
      <c r="GS94" s="165"/>
      <c r="GT94" s="165"/>
      <c r="GU94" s="165"/>
      <c r="GV94" s="165"/>
      <c r="GW94" s="165"/>
      <c r="GX94" s="165"/>
      <c r="GY94" s="165"/>
      <c r="GZ94" s="165"/>
      <c r="HA94" s="165"/>
      <c r="HB94" s="165"/>
      <c r="HC94" s="165"/>
      <c r="HD94" s="165"/>
      <c r="HE94" s="165"/>
      <c r="HF94" s="165"/>
      <c r="HG94" s="165"/>
      <c r="HH94" s="165"/>
      <c r="HI94" s="165"/>
      <c r="HJ94" s="165"/>
      <c r="HK94" s="165"/>
      <c r="HL94" s="165"/>
      <c r="HM94" s="165"/>
      <c r="HN94" s="165"/>
      <c r="HO94" s="165"/>
      <c r="HP94" s="165"/>
      <c r="HQ94" s="165"/>
      <c r="HR94" s="165"/>
      <c r="HS94" s="165"/>
      <c r="HT94" s="165"/>
      <c r="HU94" s="165"/>
      <c r="HV94" s="165"/>
      <c r="HW94" s="165"/>
      <c r="HX94" s="165"/>
      <c r="HY94" s="165"/>
      <c r="HZ94" s="165"/>
      <c r="IA94" s="165"/>
      <c r="IB94" s="165"/>
      <c r="IC94" s="165"/>
      <c r="ID94" s="165"/>
      <c r="IE94" s="165"/>
      <c r="IF94" s="165"/>
      <c r="IG94" s="165"/>
      <c r="IH94" s="165"/>
      <c r="II94" s="165"/>
      <c r="IJ94" s="165"/>
      <c r="IK94" s="165"/>
      <c r="IL94" s="165"/>
      <c r="IM94" s="165"/>
      <c r="IN94" s="165"/>
      <c r="IO94" s="165"/>
      <c r="IP94" s="165"/>
      <c r="IQ94" s="165"/>
      <c r="IR94" s="165"/>
    </row>
    <row r="95" s="196" customFormat="true" ht="25.5" hidden="false" customHeight="false" outlineLevel="0" collapsed="false">
      <c r="A95" s="178" t="n">
        <f aca="false">A94+1</f>
        <v>68</v>
      </c>
      <c r="B95" s="192" t="s">
        <v>704</v>
      </c>
      <c r="C95" s="211" t="n">
        <v>0.172</v>
      </c>
      <c r="D95" s="211"/>
      <c r="E95" s="211" t="n">
        <v>0.172</v>
      </c>
      <c r="F95" s="194" t="n">
        <v>0.172</v>
      </c>
      <c r="G95" s="194"/>
      <c r="H95" s="194"/>
      <c r="I95" s="194"/>
      <c r="J95" s="194"/>
      <c r="K95" s="194"/>
      <c r="L95" s="194"/>
      <c r="M95" s="194"/>
      <c r="N95" s="194"/>
      <c r="O95" s="194"/>
      <c r="P95" s="194"/>
      <c r="Q95" s="194"/>
      <c r="R95" s="194"/>
      <c r="S95" s="207"/>
      <c r="T95" s="195" t="s">
        <v>69</v>
      </c>
      <c r="U95" s="188" t="s">
        <v>705</v>
      </c>
      <c r="V95" s="188"/>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5"/>
      <c r="AY95" s="165"/>
      <c r="AZ95" s="165"/>
      <c r="BA95" s="165"/>
      <c r="BB95" s="165"/>
      <c r="BC95" s="165"/>
      <c r="BD95" s="165"/>
      <c r="BE95" s="165"/>
      <c r="BF95" s="165"/>
      <c r="BG95" s="165"/>
      <c r="BH95" s="165"/>
      <c r="BI95" s="165"/>
      <c r="BJ95" s="165"/>
      <c r="BK95" s="165"/>
      <c r="BL95" s="165"/>
      <c r="BM95" s="165"/>
      <c r="BN95" s="165"/>
      <c r="BO95" s="165"/>
      <c r="BP95" s="165"/>
      <c r="BQ95" s="165"/>
      <c r="BR95" s="165"/>
      <c r="BS95" s="165"/>
      <c r="BT95" s="165"/>
      <c r="BU95" s="165"/>
      <c r="BV95" s="165"/>
      <c r="BW95" s="165"/>
      <c r="BX95" s="165"/>
      <c r="BY95" s="165"/>
      <c r="BZ95" s="165"/>
      <c r="CA95" s="165"/>
      <c r="CB95" s="165"/>
      <c r="CC95" s="165"/>
      <c r="CD95" s="165"/>
      <c r="CE95" s="165"/>
      <c r="CF95" s="165"/>
      <c r="CG95" s="165"/>
      <c r="CH95" s="165"/>
      <c r="CI95" s="165"/>
      <c r="CJ95" s="165"/>
      <c r="CK95" s="165"/>
      <c r="CL95" s="165"/>
      <c r="CM95" s="165"/>
      <c r="CN95" s="165"/>
      <c r="CO95" s="165"/>
      <c r="CP95" s="165"/>
      <c r="CQ95" s="165"/>
      <c r="CR95" s="165"/>
      <c r="CS95" s="165"/>
      <c r="CT95" s="165"/>
      <c r="CU95" s="165"/>
      <c r="CV95" s="165"/>
      <c r="CW95" s="165"/>
      <c r="CX95" s="165"/>
      <c r="CY95" s="165"/>
      <c r="CZ95" s="165"/>
      <c r="DA95" s="165"/>
      <c r="DB95" s="165"/>
      <c r="DC95" s="165"/>
      <c r="DD95" s="165"/>
      <c r="DE95" s="165"/>
      <c r="DF95" s="165"/>
      <c r="DG95" s="165"/>
      <c r="DH95" s="165"/>
      <c r="DI95" s="165"/>
      <c r="DJ95" s="165"/>
      <c r="DK95" s="165"/>
      <c r="DL95" s="165"/>
      <c r="DM95" s="165"/>
      <c r="DN95" s="165"/>
      <c r="DO95" s="165"/>
      <c r="DP95" s="165"/>
      <c r="DQ95" s="165"/>
      <c r="DR95" s="165"/>
      <c r="DS95" s="165"/>
      <c r="DT95" s="165"/>
      <c r="DU95" s="165"/>
      <c r="DV95" s="165"/>
      <c r="DW95" s="165"/>
      <c r="DX95" s="165"/>
      <c r="DY95" s="165"/>
      <c r="DZ95" s="165"/>
      <c r="EA95" s="165"/>
      <c r="EB95" s="165"/>
      <c r="EC95" s="165"/>
      <c r="ED95" s="165"/>
      <c r="EE95" s="165"/>
      <c r="EF95" s="165"/>
      <c r="EG95" s="165"/>
      <c r="EH95" s="165"/>
      <c r="EI95" s="165"/>
      <c r="EJ95" s="165"/>
      <c r="EK95" s="165"/>
      <c r="EL95" s="165"/>
      <c r="EM95" s="165"/>
      <c r="EN95" s="165"/>
      <c r="EO95" s="165"/>
      <c r="EP95" s="165"/>
      <c r="EQ95" s="165"/>
      <c r="ER95" s="165"/>
      <c r="ES95" s="165"/>
      <c r="ET95" s="165"/>
      <c r="EU95" s="165"/>
      <c r="EV95" s="165"/>
      <c r="EW95" s="165"/>
      <c r="EX95" s="165"/>
      <c r="EY95" s="165"/>
      <c r="EZ95" s="165"/>
      <c r="FA95" s="165"/>
      <c r="FB95" s="165"/>
      <c r="FC95" s="165"/>
      <c r="FD95" s="165"/>
      <c r="FE95" s="165"/>
      <c r="FF95" s="165"/>
      <c r="FG95" s="165"/>
      <c r="FH95" s="165"/>
      <c r="FI95" s="165"/>
      <c r="FJ95" s="165"/>
      <c r="FK95" s="165"/>
      <c r="FL95" s="165"/>
      <c r="FM95" s="165"/>
      <c r="FN95" s="165"/>
      <c r="FO95" s="165"/>
      <c r="FP95" s="165"/>
      <c r="FQ95" s="165"/>
      <c r="FR95" s="165"/>
      <c r="FS95" s="165"/>
      <c r="FT95" s="165"/>
      <c r="FU95" s="165"/>
      <c r="FV95" s="165"/>
      <c r="FW95" s="165"/>
      <c r="FX95" s="165"/>
      <c r="FY95" s="165"/>
      <c r="FZ95" s="165"/>
      <c r="GA95" s="165"/>
      <c r="GB95" s="165"/>
      <c r="GC95" s="165"/>
      <c r="GD95" s="165"/>
      <c r="GE95" s="165"/>
      <c r="GF95" s="165"/>
      <c r="GG95" s="165"/>
      <c r="GH95" s="165"/>
      <c r="GI95" s="165"/>
      <c r="GJ95" s="165"/>
      <c r="GK95" s="165"/>
      <c r="GL95" s="165"/>
      <c r="GM95" s="165"/>
      <c r="GN95" s="165"/>
      <c r="GO95" s="165"/>
      <c r="GP95" s="165"/>
      <c r="GQ95" s="165"/>
      <c r="GR95" s="165"/>
      <c r="GS95" s="165"/>
      <c r="GT95" s="165"/>
      <c r="GU95" s="165"/>
      <c r="GV95" s="165"/>
      <c r="GW95" s="165"/>
      <c r="GX95" s="165"/>
      <c r="GY95" s="165"/>
      <c r="GZ95" s="165"/>
      <c r="HA95" s="165"/>
      <c r="HB95" s="165"/>
      <c r="HC95" s="165"/>
      <c r="HD95" s="165"/>
      <c r="HE95" s="165"/>
      <c r="HF95" s="165"/>
      <c r="HG95" s="165"/>
      <c r="HH95" s="165"/>
      <c r="HI95" s="165"/>
      <c r="HJ95" s="165"/>
      <c r="HK95" s="165"/>
      <c r="HL95" s="165"/>
      <c r="HM95" s="165"/>
      <c r="HN95" s="165"/>
      <c r="HO95" s="165"/>
      <c r="HP95" s="165"/>
      <c r="HQ95" s="165"/>
      <c r="HR95" s="165"/>
      <c r="HS95" s="165"/>
      <c r="HT95" s="165"/>
      <c r="HU95" s="165"/>
      <c r="HV95" s="165"/>
      <c r="HW95" s="165"/>
      <c r="HX95" s="165"/>
      <c r="HY95" s="165"/>
      <c r="HZ95" s="165"/>
      <c r="IA95" s="165"/>
      <c r="IB95" s="165"/>
      <c r="IC95" s="165"/>
      <c r="ID95" s="165"/>
      <c r="IE95" s="165"/>
      <c r="IF95" s="165"/>
      <c r="IG95" s="165"/>
      <c r="IH95" s="165"/>
      <c r="II95" s="165"/>
      <c r="IJ95" s="165"/>
      <c r="IK95" s="165"/>
      <c r="IL95" s="165"/>
      <c r="IM95" s="165"/>
      <c r="IN95" s="165"/>
      <c r="IO95" s="165"/>
      <c r="IP95" s="165"/>
      <c r="IQ95" s="165"/>
      <c r="IR95" s="165"/>
    </row>
    <row r="96" customFormat="false" ht="12.75" hidden="false" customHeight="false" outlineLevel="0" collapsed="false">
      <c r="A96" s="178" t="n">
        <f aca="false">A95+1</f>
        <v>69</v>
      </c>
      <c r="B96" s="192" t="s">
        <v>706</v>
      </c>
      <c r="C96" s="210" t="n">
        <v>0.12</v>
      </c>
      <c r="D96" s="210"/>
      <c r="E96" s="210" t="n">
        <v>0.12</v>
      </c>
      <c r="F96" s="194"/>
      <c r="G96" s="194" t="n">
        <v>0.12</v>
      </c>
      <c r="H96" s="194"/>
      <c r="I96" s="194"/>
      <c r="J96" s="194"/>
      <c r="K96" s="194"/>
      <c r="L96" s="194"/>
      <c r="M96" s="194"/>
      <c r="N96" s="194"/>
      <c r="O96" s="194"/>
      <c r="P96" s="194"/>
      <c r="Q96" s="194"/>
      <c r="R96" s="194"/>
      <c r="S96" s="207"/>
      <c r="T96" s="195" t="s">
        <v>66</v>
      </c>
      <c r="U96" s="188" t="s">
        <v>707</v>
      </c>
      <c r="V96" s="188"/>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5"/>
      <c r="AY96" s="165"/>
      <c r="AZ96" s="165"/>
      <c r="BA96" s="165"/>
      <c r="BB96" s="165"/>
      <c r="BC96" s="165"/>
      <c r="BD96" s="165"/>
      <c r="BE96" s="165"/>
      <c r="BF96" s="165"/>
      <c r="BG96" s="165"/>
      <c r="BH96" s="165"/>
      <c r="BI96" s="165"/>
      <c r="BJ96" s="165"/>
      <c r="BK96" s="165"/>
      <c r="BL96" s="165"/>
      <c r="BM96" s="165"/>
      <c r="BN96" s="165"/>
      <c r="BO96" s="165"/>
      <c r="BP96" s="165"/>
      <c r="BQ96" s="165"/>
      <c r="BR96" s="165"/>
      <c r="BS96" s="165"/>
      <c r="BT96" s="165"/>
      <c r="BU96" s="165"/>
      <c r="BV96" s="165"/>
      <c r="BW96" s="165"/>
      <c r="BX96" s="165"/>
      <c r="BY96" s="165"/>
      <c r="BZ96" s="165"/>
      <c r="CA96" s="165"/>
      <c r="CB96" s="165"/>
      <c r="CC96" s="165"/>
      <c r="CD96" s="165"/>
      <c r="CE96" s="165"/>
      <c r="CF96" s="165"/>
      <c r="CG96" s="165"/>
      <c r="CH96" s="165"/>
      <c r="CI96" s="165"/>
      <c r="CJ96" s="165"/>
      <c r="CK96" s="165"/>
      <c r="CL96" s="165"/>
      <c r="CM96" s="165"/>
      <c r="CN96" s="165"/>
      <c r="CO96" s="165"/>
      <c r="CP96" s="165"/>
      <c r="CQ96" s="165"/>
      <c r="CR96" s="165"/>
      <c r="CS96" s="165"/>
      <c r="CT96" s="165"/>
      <c r="CU96" s="165"/>
      <c r="CV96" s="165"/>
      <c r="CW96" s="165"/>
      <c r="CX96" s="165"/>
      <c r="CY96" s="165"/>
      <c r="CZ96" s="165"/>
      <c r="DA96" s="165"/>
      <c r="DB96" s="165"/>
      <c r="DC96" s="165"/>
      <c r="DD96" s="165"/>
      <c r="DE96" s="165"/>
      <c r="DF96" s="165"/>
      <c r="DG96" s="165"/>
      <c r="DH96" s="165"/>
      <c r="DI96" s="165"/>
      <c r="DJ96" s="165"/>
      <c r="DK96" s="165"/>
      <c r="DL96" s="165"/>
      <c r="DM96" s="165"/>
      <c r="DN96" s="165"/>
      <c r="DO96" s="165"/>
      <c r="DP96" s="165"/>
      <c r="DQ96" s="165"/>
      <c r="DR96" s="165"/>
      <c r="DS96" s="165"/>
      <c r="DT96" s="165"/>
      <c r="DU96" s="165"/>
      <c r="DV96" s="165"/>
      <c r="DW96" s="165"/>
      <c r="DX96" s="165"/>
      <c r="DY96" s="165"/>
      <c r="DZ96" s="165"/>
      <c r="EA96" s="165"/>
      <c r="EB96" s="165"/>
      <c r="EC96" s="165"/>
      <c r="ED96" s="165"/>
      <c r="EE96" s="165"/>
      <c r="EF96" s="165"/>
      <c r="EG96" s="165"/>
      <c r="EH96" s="165"/>
      <c r="EI96" s="165"/>
      <c r="EJ96" s="165"/>
      <c r="EK96" s="165"/>
      <c r="EL96" s="165"/>
      <c r="EM96" s="165"/>
      <c r="EN96" s="165"/>
      <c r="EO96" s="165"/>
      <c r="EP96" s="165"/>
      <c r="EQ96" s="165"/>
      <c r="ER96" s="165"/>
      <c r="ES96" s="165"/>
      <c r="ET96" s="165"/>
      <c r="EU96" s="165"/>
      <c r="EV96" s="165"/>
      <c r="EW96" s="165"/>
      <c r="EX96" s="165"/>
      <c r="EY96" s="165"/>
      <c r="EZ96" s="165"/>
      <c r="FA96" s="165"/>
      <c r="FB96" s="165"/>
      <c r="FC96" s="165"/>
      <c r="FD96" s="165"/>
      <c r="FE96" s="165"/>
      <c r="FF96" s="165"/>
      <c r="FG96" s="165"/>
      <c r="FH96" s="165"/>
      <c r="FI96" s="165"/>
      <c r="FJ96" s="165"/>
      <c r="FK96" s="165"/>
      <c r="FL96" s="165"/>
      <c r="FM96" s="165"/>
      <c r="FN96" s="165"/>
      <c r="FO96" s="165"/>
      <c r="FP96" s="165"/>
      <c r="FQ96" s="165"/>
      <c r="FR96" s="165"/>
      <c r="FS96" s="165"/>
      <c r="FT96" s="165"/>
      <c r="FU96" s="165"/>
      <c r="FV96" s="165"/>
      <c r="FW96" s="165"/>
      <c r="FX96" s="165"/>
      <c r="FY96" s="165"/>
      <c r="FZ96" s="165"/>
      <c r="GA96" s="165"/>
      <c r="GB96" s="165"/>
      <c r="GC96" s="165"/>
      <c r="GD96" s="165"/>
      <c r="GE96" s="165"/>
      <c r="GF96" s="165"/>
      <c r="GG96" s="165"/>
      <c r="GH96" s="165"/>
      <c r="GI96" s="165"/>
      <c r="GJ96" s="165"/>
      <c r="GK96" s="165"/>
      <c r="GL96" s="165"/>
      <c r="GM96" s="165"/>
      <c r="GN96" s="165"/>
      <c r="GO96" s="165"/>
      <c r="GP96" s="165"/>
      <c r="GQ96" s="165"/>
      <c r="GR96" s="165"/>
      <c r="GS96" s="165"/>
      <c r="GT96" s="165"/>
      <c r="GU96" s="165"/>
      <c r="GV96" s="165"/>
      <c r="GW96" s="165"/>
      <c r="GX96" s="165"/>
      <c r="GY96" s="165"/>
      <c r="GZ96" s="165"/>
      <c r="HA96" s="165"/>
      <c r="HB96" s="165"/>
      <c r="HC96" s="165"/>
      <c r="HD96" s="165"/>
      <c r="HE96" s="165"/>
      <c r="HF96" s="165"/>
      <c r="HG96" s="165"/>
      <c r="HH96" s="165"/>
      <c r="HI96" s="165"/>
      <c r="HJ96" s="165"/>
      <c r="HK96" s="165"/>
      <c r="HL96" s="165"/>
      <c r="HM96" s="165"/>
      <c r="HN96" s="165"/>
      <c r="HO96" s="165"/>
      <c r="HP96" s="165"/>
      <c r="HQ96" s="165"/>
      <c r="HR96" s="165"/>
      <c r="HS96" s="165"/>
      <c r="HT96" s="165"/>
      <c r="HU96" s="165"/>
      <c r="HV96" s="165"/>
      <c r="HW96" s="165"/>
      <c r="HX96" s="165"/>
      <c r="HY96" s="165"/>
      <c r="HZ96" s="165"/>
      <c r="IA96" s="165"/>
      <c r="IB96" s="165"/>
      <c r="IC96" s="165"/>
      <c r="ID96" s="165"/>
      <c r="IE96" s="165"/>
      <c r="IF96" s="165"/>
      <c r="IG96" s="165"/>
      <c r="IH96" s="165"/>
      <c r="II96" s="165"/>
      <c r="IJ96" s="165"/>
      <c r="IK96" s="165"/>
      <c r="IL96" s="165"/>
      <c r="IM96" s="165"/>
      <c r="IN96" s="165"/>
      <c r="IO96" s="165"/>
      <c r="IP96" s="165"/>
      <c r="IQ96" s="165"/>
      <c r="IR96" s="165"/>
    </row>
    <row r="97" customFormat="false" ht="25.5" hidden="false" customHeight="false" outlineLevel="0" collapsed="false">
      <c r="A97" s="178" t="n">
        <f aca="false">A96+1</f>
        <v>70</v>
      </c>
      <c r="B97" s="199" t="s">
        <v>708</v>
      </c>
      <c r="C97" s="193" t="n">
        <f aca="false">D97+E97</f>
        <v>0.145</v>
      </c>
      <c r="D97" s="193"/>
      <c r="E97" s="193" t="n">
        <f aca="false">SUM(F97:S97)</f>
        <v>0.145</v>
      </c>
      <c r="F97" s="207" t="s">
        <v>650</v>
      </c>
      <c r="G97" s="207" t="n">
        <v>0.145</v>
      </c>
      <c r="H97" s="207"/>
      <c r="I97" s="207"/>
      <c r="J97" s="207"/>
      <c r="K97" s="207" t="s">
        <v>650</v>
      </c>
      <c r="L97" s="207" t="s">
        <v>650</v>
      </c>
      <c r="M97" s="207"/>
      <c r="N97" s="207"/>
      <c r="O97" s="207"/>
      <c r="P97" s="207"/>
      <c r="Q97" s="207"/>
      <c r="R97" s="207"/>
      <c r="S97" s="207" t="s">
        <v>650</v>
      </c>
      <c r="T97" s="188" t="s">
        <v>71</v>
      </c>
      <c r="U97" s="188" t="s">
        <v>709</v>
      </c>
      <c r="V97" s="192"/>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5"/>
      <c r="AY97" s="165"/>
      <c r="AZ97" s="165"/>
      <c r="BA97" s="165"/>
      <c r="BB97" s="165"/>
      <c r="BC97" s="165"/>
      <c r="BD97" s="165"/>
      <c r="BE97" s="165"/>
      <c r="BF97" s="165"/>
      <c r="BG97" s="165"/>
      <c r="BH97" s="165"/>
      <c r="BI97" s="165"/>
      <c r="BJ97" s="165"/>
      <c r="BK97" s="165"/>
      <c r="BL97" s="165"/>
      <c r="BM97" s="165"/>
      <c r="BN97" s="165"/>
      <c r="BO97" s="165"/>
      <c r="BP97" s="165"/>
      <c r="BQ97" s="165"/>
      <c r="BR97" s="165"/>
      <c r="BS97" s="165"/>
      <c r="BT97" s="165"/>
      <c r="BU97" s="165"/>
      <c r="BV97" s="165"/>
      <c r="BW97" s="165"/>
      <c r="BX97" s="165"/>
      <c r="BY97" s="165"/>
      <c r="BZ97" s="165"/>
      <c r="CA97" s="165"/>
      <c r="CB97" s="165"/>
      <c r="CC97" s="165"/>
      <c r="CD97" s="165"/>
      <c r="CE97" s="165"/>
      <c r="CF97" s="165"/>
      <c r="CG97" s="165"/>
      <c r="CH97" s="165"/>
      <c r="CI97" s="165"/>
      <c r="CJ97" s="165"/>
      <c r="CK97" s="165"/>
      <c r="CL97" s="165"/>
      <c r="CM97" s="165"/>
      <c r="CN97" s="165"/>
      <c r="CO97" s="165"/>
      <c r="CP97" s="165"/>
      <c r="CQ97" s="165"/>
      <c r="CR97" s="165"/>
      <c r="CS97" s="165"/>
      <c r="CT97" s="165"/>
      <c r="CU97" s="165"/>
      <c r="CV97" s="165"/>
      <c r="CW97" s="165"/>
      <c r="CX97" s="165"/>
      <c r="CY97" s="165"/>
      <c r="CZ97" s="165"/>
      <c r="DA97" s="165"/>
      <c r="DB97" s="165"/>
      <c r="DC97" s="165"/>
      <c r="DD97" s="165"/>
      <c r="DE97" s="165"/>
      <c r="DF97" s="165"/>
      <c r="DG97" s="165"/>
      <c r="DH97" s="165"/>
      <c r="DI97" s="165"/>
      <c r="DJ97" s="165"/>
      <c r="DK97" s="165"/>
      <c r="DL97" s="165"/>
      <c r="DM97" s="165"/>
      <c r="DN97" s="165"/>
      <c r="DO97" s="165"/>
      <c r="DP97" s="165"/>
      <c r="DQ97" s="165"/>
      <c r="DR97" s="165"/>
      <c r="DS97" s="165"/>
      <c r="DT97" s="165"/>
      <c r="DU97" s="165"/>
      <c r="DV97" s="165"/>
      <c r="DW97" s="165"/>
      <c r="DX97" s="165"/>
      <c r="DY97" s="165"/>
      <c r="DZ97" s="165"/>
      <c r="EA97" s="165"/>
      <c r="EB97" s="165"/>
      <c r="EC97" s="165"/>
      <c r="ED97" s="165"/>
      <c r="EE97" s="165"/>
      <c r="EF97" s="165"/>
      <c r="EG97" s="165"/>
      <c r="EH97" s="165"/>
      <c r="EI97" s="165"/>
      <c r="EJ97" s="165"/>
      <c r="EK97" s="165"/>
      <c r="EL97" s="165"/>
      <c r="EM97" s="165"/>
      <c r="EN97" s="165"/>
      <c r="EO97" s="165"/>
      <c r="EP97" s="165"/>
      <c r="EQ97" s="165"/>
      <c r="ER97" s="165"/>
      <c r="ES97" s="165"/>
      <c r="ET97" s="165"/>
      <c r="EU97" s="165"/>
      <c r="EV97" s="165"/>
      <c r="EW97" s="165"/>
      <c r="EX97" s="165"/>
      <c r="EY97" s="165"/>
      <c r="EZ97" s="165"/>
      <c r="FA97" s="165"/>
      <c r="FB97" s="165"/>
      <c r="FC97" s="165"/>
      <c r="FD97" s="165"/>
      <c r="FE97" s="165"/>
      <c r="FF97" s="165"/>
      <c r="FG97" s="165"/>
      <c r="FH97" s="165"/>
      <c r="FI97" s="165"/>
      <c r="FJ97" s="165"/>
      <c r="FK97" s="165"/>
      <c r="FL97" s="165"/>
      <c r="FM97" s="165"/>
      <c r="FN97" s="165"/>
      <c r="FO97" s="165"/>
      <c r="FP97" s="165"/>
      <c r="FQ97" s="165"/>
      <c r="FR97" s="165"/>
      <c r="FS97" s="165"/>
      <c r="FT97" s="165"/>
      <c r="FU97" s="165"/>
      <c r="FV97" s="165"/>
      <c r="FW97" s="165"/>
      <c r="FX97" s="165"/>
      <c r="FY97" s="165"/>
      <c r="FZ97" s="165"/>
      <c r="GA97" s="165"/>
      <c r="GB97" s="165"/>
      <c r="GC97" s="165"/>
      <c r="GD97" s="165"/>
      <c r="GE97" s="165"/>
      <c r="GF97" s="165"/>
      <c r="GG97" s="165"/>
      <c r="GH97" s="165"/>
      <c r="GI97" s="165"/>
      <c r="GJ97" s="165"/>
      <c r="GK97" s="165"/>
      <c r="GL97" s="165"/>
      <c r="GM97" s="165"/>
      <c r="GN97" s="165"/>
      <c r="GO97" s="165"/>
      <c r="GP97" s="165"/>
      <c r="GQ97" s="165"/>
      <c r="GR97" s="165"/>
      <c r="GS97" s="165"/>
      <c r="GT97" s="165"/>
      <c r="GU97" s="165"/>
      <c r="GV97" s="165"/>
      <c r="GW97" s="165"/>
      <c r="GX97" s="165"/>
      <c r="GY97" s="165"/>
      <c r="GZ97" s="165"/>
      <c r="HA97" s="165"/>
      <c r="HB97" s="165"/>
      <c r="HC97" s="165"/>
      <c r="HD97" s="165"/>
      <c r="HE97" s="165"/>
      <c r="HF97" s="165"/>
      <c r="HG97" s="165"/>
      <c r="HH97" s="165"/>
      <c r="HI97" s="165"/>
      <c r="HJ97" s="165"/>
      <c r="HK97" s="165"/>
      <c r="HL97" s="165"/>
      <c r="HM97" s="165"/>
      <c r="HN97" s="165"/>
      <c r="HO97" s="165"/>
      <c r="HP97" s="165"/>
      <c r="HQ97" s="165"/>
      <c r="HR97" s="165"/>
      <c r="HS97" s="165"/>
      <c r="HT97" s="165"/>
      <c r="HU97" s="165"/>
      <c r="HV97" s="165"/>
      <c r="HW97" s="165"/>
      <c r="HX97" s="165"/>
      <c r="HY97" s="165"/>
      <c r="HZ97" s="165"/>
      <c r="IA97" s="165"/>
      <c r="IB97" s="165"/>
      <c r="IC97" s="165"/>
      <c r="ID97" s="165"/>
      <c r="IE97" s="165"/>
      <c r="IF97" s="165"/>
      <c r="IG97" s="165"/>
      <c r="IH97" s="165"/>
      <c r="II97" s="165"/>
      <c r="IJ97" s="165"/>
      <c r="IK97" s="165"/>
      <c r="IL97" s="165"/>
      <c r="IM97" s="165"/>
      <c r="IN97" s="165"/>
      <c r="IO97" s="165"/>
      <c r="IP97" s="165"/>
      <c r="IQ97" s="165"/>
      <c r="IR97" s="165"/>
    </row>
    <row r="98" s="196" customFormat="true" ht="25.5" hidden="false" customHeight="false" outlineLevel="0" collapsed="false">
      <c r="A98" s="178" t="n">
        <f aca="false">A97+1</f>
        <v>71</v>
      </c>
      <c r="B98" s="219" t="s">
        <v>710</v>
      </c>
      <c r="C98" s="193" t="n">
        <f aca="false">D98+E98</f>
        <v>4.56</v>
      </c>
      <c r="D98" s="220"/>
      <c r="E98" s="220" t="n">
        <f aca="false">SUM(F98:S98)</f>
        <v>4.56</v>
      </c>
      <c r="F98" s="183"/>
      <c r="G98" s="183"/>
      <c r="H98" s="183" t="n">
        <v>4.56</v>
      </c>
      <c r="I98" s="183"/>
      <c r="J98" s="183"/>
      <c r="K98" s="183"/>
      <c r="L98" s="183"/>
      <c r="M98" s="183"/>
      <c r="N98" s="183"/>
      <c r="O98" s="183"/>
      <c r="P98" s="183"/>
      <c r="Q98" s="183"/>
      <c r="R98" s="183"/>
      <c r="S98" s="183"/>
      <c r="T98" s="184" t="s">
        <v>101</v>
      </c>
      <c r="U98" s="184" t="s">
        <v>711</v>
      </c>
      <c r="V98" s="188"/>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c r="AY98" s="165"/>
      <c r="AZ98" s="165"/>
      <c r="BA98" s="165"/>
      <c r="BB98" s="165"/>
      <c r="BC98" s="165"/>
      <c r="BD98" s="165"/>
      <c r="BE98" s="165"/>
      <c r="BF98" s="165"/>
      <c r="BG98" s="165"/>
      <c r="BH98" s="165"/>
      <c r="BI98" s="165"/>
      <c r="BJ98" s="165"/>
      <c r="BK98" s="165"/>
      <c r="BL98" s="165"/>
      <c r="BM98" s="165"/>
      <c r="BN98" s="165"/>
      <c r="BO98" s="165"/>
      <c r="BP98" s="165"/>
      <c r="BQ98" s="165"/>
      <c r="BR98" s="165"/>
      <c r="BS98" s="165"/>
      <c r="BT98" s="165"/>
      <c r="BU98" s="165"/>
      <c r="BV98" s="165"/>
      <c r="BW98" s="165"/>
      <c r="BX98" s="165"/>
      <c r="BY98" s="165"/>
      <c r="BZ98" s="165"/>
      <c r="CA98" s="165"/>
      <c r="CB98" s="165"/>
      <c r="CC98" s="165"/>
      <c r="CD98" s="165"/>
      <c r="CE98" s="165"/>
      <c r="CF98" s="165"/>
      <c r="CG98" s="165"/>
      <c r="CH98" s="165"/>
      <c r="CI98" s="165"/>
      <c r="CJ98" s="165"/>
      <c r="CK98" s="165"/>
      <c r="CL98" s="165"/>
      <c r="CM98" s="165"/>
      <c r="CN98" s="165"/>
      <c r="CO98" s="165"/>
      <c r="CP98" s="165"/>
      <c r="CQ98" s="165"/>
      <c r="CR98" s="165"/>
      <c r="CS98" s="165"/>
      <c r="CT98" s="165"/>
      <c r="CU98" s="165"/>
      <c r="CV98" s="165"/>
      <c r="CW98" s="165"/>
      <c r="CX98" s="165"/>
      <c r="CY98" s="165"/>
      <c r="CZ98" s="165"/>
      <c r="DA98" s="165"/>
      <c r="DB98" s="165"/>
      <c r="DC98" s="165"/>
      <c r="DD98" s="165"/>
      <c r="DE98" s="165"/>
      <c r="DF98" s="165"/>
      <c r="DG98" s="165"/>
      <c r="DH98" s="165"/>
      <c r="DI98" s="165"/>
      <c r="DJ98" s="165"/>
      <c r="DK98" s="165"/>
      <c r="DL98" s="165"/>
      <c r="DM98" s="165"/>
      <c r="DN98" s="165"/>
      <c r="DO98" s="165"/>
      <c r="DP98" s="165"/>
      <c r="DQ98" s="165"/>
      <c r="DR98" s="165"/>
      <c r="DS98" s="165"/>
      <c r="DT98" s="165"/>
      <c r="DU98" s="165"/>
      <c r="DV98" s="165"/>
      <c r="DW98" s="165"/>
      <c r="DX98" s="165"/>
      <c r="DY98" s="165"/>
      <c r="DZ98" s="165"/>
      <c r="EA98" s="165"/>
      <c r="EB98" s="165"/>
      <c r="EC98" s="165"/>
      <c r="ED98" s="165"/>
      <c r="EE98" s="165"/>
      <c r="EF98" s="165"/>
      <c r="EG98" s="165"/>
      <c r="EH98" s="165"/>
      <c r="EI98" s="165"/>
      <c r="EJ98" s="165"/>
      <c r="EK98" s="165"/>
      <c r="EL98" s="165"/>
      <c r="EM98" s="165"/>
      <c r="EN98" s="165"/>
      <c r="EO98" s="165"/>
      <c r="EP98" s="165"/>
      <c r="EQ98" s="165"/>
      <c r="ER98" s="165"/>
      <c r="ES98" s="165"/>
      <c r="ET98" s="165"/>
      <c r="EU98" s="165"/>
      <c r="EV98" s="165"/>
      <c r="EW98" s="165"/>
      <c r="EX98" s="165"/>
      <c r="EY98" s="165"/>
      <c r="EZ98" s="165"/>
      <c r="FA98" s="165"/>
      <c r="FB98" s="165"/>
      <c r="FC98" s="165"/>
      <c r="FD98" s="165"/>
      <c r="FE98" s="165"/>
      <c r="FF98" s="165"/>
      <c r="FG98" s="165"/>
      <c r="FH98" s="165"/>
      <c r="FI98" s="165"/>
      <c r="FJ98" s="165"/>
      <c r="FK98" s="165"/>
      <c r="FL98" s="165"/>
      <c r="FM98" s="165"/>
      <c r="FN98" s="165"/>
      <c r="FO98" s="165"/>
      <c r="FP98" s="165"/>
      <c r="FQ98" s="165"/>
      <c r="FR98" s="165"/>
      <c r="FS98" s="165"/>
      <c r="FT98" s="165"/>
      <c r="FU98" s="165"/>
      <c r="FV98" s="165"/>
      <c r="FW98" s="165"/>
      <c r="FX98" s="165"/>
      <c r="FY98" s="165"/>
      <c r="FZ98" s="165"/>
      <c r="GA98" s="165"/>
      <c r="GB98" s="165"/>
      <c r="GC98" s="165"/>
      <c r="GD98" s="165"/>
      <c r="GE98" s="165"/>
      <c r="GF98" s="165"/>
      <c r="GG98" s="165"/>
      <c r="GH98" s="165"/>
      <c r="GI98" s="165"/>
      <c r="GJ98" s="165"/>
      <c r="GK98" s="165"/>
      <c r="GL98" s="165"/>
      <c r="GM98" s="165"/>
      <c r="GN98" s="165"/>
      <c r="GO98" s="165"/>
      <c r="GP98" s="165"/>
      <c r="GQ98" s="165"/>
      <c r="GR98" s="165"/>
      <c r="GS98" s="165"/>
      <c r="GT98" s="165"/>
      <c r="GU98" s="165"/>
      <c r="GV98" s="165"/>
      <c r="GW98" s="165"/>
      <c r="GX98" s="165"/>
      <c r="GY98" s="165"/>
      <c r="GZ98" s="165"/>
      <c r="HA98" s="165"/>
      <c r="HB98" s="165"/>
      <c r="HC98" s="165"/>
      <c r="HD98" s="165"/>
      <c r="HE98" s="165"/>
      <c r="HF98" s="165"/>
      <c r="HG98" s="165"/>
      <c r="HH98" s="165"/>
      <c r="HI98" s="165"/>
      <c r="HJ98" s="165"/>
      <c r="HK98" s="165"/>
      <c r="HL98" s="165"/>
      <c r="HM98" s="165"/>
      <c r="HN98" s="165"/>
      <c r="HO98" s="165"/>
      <c r="HP98" s="165"/>
      <c r="HQ98" s="165"/>
      <c r="HR98" s="165"/>
      <c r="HS98" s="165"/>
      <c r="HT98" s="165"/>
      <c r="HU98" s="165"/>
      <c r="HV98" s="165"/>
      <c r="HW98" s="165"/>
      <c r="HX98" s="165"/>
      <c r="HY98" s="165"/>
      <c r="HZ98" s="165"/>
      <c r="IA98" s="165"/>
      <c r="IB98" s="165"/>
      <c r="IC98" s="165"/>
      <c r="ID98" s="165"/>
      <c r="IE98" s="165"/>
      <c r="IF98" s="165"/>
      <c r="IG98" s="165"/>
      <c r="IH98" s="165"/>
      <c r="II98" s="165"/>
      <c r="IJ98" s="165"/>
      <c r="IK98" s="165"/>
      <c r="IL98" s="165"/>
      <c r="IM98" s="165"/>
      <c r="IN98" s="165"/>
      <c r="IO98" s="165"/>
      <c r="IP98" s="165"/>
      <c r="IQ98" s="165"/>
      <c r="IR98" s="165"/>
    </row>
    <row r="99" s="165" customFormat="true" ht="25.5" hidden="false" customHeight="false" outlineLevel="0" collapsed="false">
      <c r="A99" s="178" t="n">
        <f aca="false">A98+1</f>
        <v>72</v>
      </c>
      <c r="B99" s="192" t="s">
        <v>712</v>
      </c>
      <c r="C99" s="210" t="n">
        <v>2.29</v>
      </c>
      <c r="D99" s="210"/>
      <c r="E99" s="210" t="n">
        <v>2.29</v>
      </c>
      <c r="F99" s="194"/>
      <c r="G99" s="194"/>
      <c r="H99" s="194"/>
      <c r="I99" s="194"/>
      <c r="J99" s="194"/>
      <c r="K99" s="194"/>
      <c r="L99" s="194"/>
      <c r="M99" s="194"/>
      <c r="N99" s="194" t="n">
        <v>2.29</v>
      </c>
      <c r="O99" s="194"/>
      <c r="P99" s="194"/>
      <c r="Q99" s="194"/>
      <c r="R99" s="194"/>
      <c r="S99" s="194"/>
      <c r="T99" s="195" t="s">
        <v>78</v>
      </c>
      <c r="U99" s="195" t="s">
        <v>713</v>
      </c>
      <c r="V99" s="192"/>
    </row>
    <row r="100" s="196" customFormat="true" ht="12.75" hidden="false" customHeight="false" outlineLevel="0" collapsed="false">
      <c r="A100" s="178" t="n">
        <f aca="false">A99+1</f>
        <v>73</v>
      </c>
      <c r="B100" s="219" t="s">
        <v>206</v>
      </c>
      <c r="C100" s="193" t="n">
        <f aca="false">D100+E100</f>
        <v>0.04</v>
      </c>
      <c r="D100" s="220"/>
      <c r="E100" s="220" t="n">
        <f aca="false">SUM(F100:S100)</f>
        <v>0.04</v>
      </c>
      <c r="F100" s="183"/>
      <c r="G100" s="183"/>
      <c r="H100" s="183"/>
      <c r="I100" s="183"/>
      <c r="J100" s="183"/>
      <c r="K100" s="183"/>
      <c r="L100" s="183"/>
      <c r="M100" s="183"/>
      <c r="N100" s="183" t="n">
        <v>0.04</v>
      </c>
      <c r="O100" s="183"/>
      <c r="P100" s="183"/>
      <c r="Q100" s="183"/>
      <c r="R100" s="183"/>
      <c r="S100" s="183"/>
      <c r="T100" s="184" t="s">
        <v>93</v>
      </c>
      <c r="U100" s="184" t="s">
        <v>207</v>
      </c>
      <c r="V100" s="188"/>
    </row>
    <row r="101" s="196" customFormat="true" ht="25.5" hidden="false" customHeight="false" outlineLevel="0" collapsed="false">
      <c r="A101" s="178" t="n">
        <f aca="false">A100+1</f>
        <v>74</v>
      </c>
      <c r="B101" s="199" t="s">
        <v>714</v>
      </c>
      <c r="C101" s="193" t="n">
        <f aca="false">D101+E101</f>
        <v>0.086</v>
      </c>
      <c r="D101" s="193"/>
      <c r="E101" s="193" t="n">
        <f aca="false">SUM(F101:S101)</f>
        <v>0.086</v>
      </c>
      <c r="F101" s="207"/>
      <c r="G101" s="207"/>
      <c r="H101" s="207"/>
      <c r="I101" s="207"/>
      <c r="J101" s="207"/>
      <c r="K101" s="207"/>
      <c r="L101" s="207" t="n">
        <v>0.086</v>
      </c>
      <c r="M101" s="207"/>
      <c r="N101" s="207"/>
      <c r="O101" s="207"/>
      <c r="P101" s="207"/>
      <c r="Q101" s="207"/>
      <c r="R101" s="207"/>
      <c r="S101" s="207"/>
      <c r="T101" s="226" t="s">
        <v>69</v>
      </c>
      <c r="U101" s="188" t="s">
        <v>715</v>
      </c>
      <c r="V101" s="192"/>
    </row>
    <row r="102" s="196" customFormat="true" ht="25.5" hidden="false" customHeight="false" outlineLevel="0" collapsed="false">
      <c r="A102" s="178" t="n">
        <f aca="false">A101+1</f>
        <v>75</v>
      </c>
      <c r="B102" s="204" t="s">
        <v>208</v>
      </c>
      <c r="C102" s="193" t="n">
        <v>0.05</v>
      </c>
      <c r="D102" s="193"/>
      <c r="E102" s="220" t="n">
        <f aca="false">SUM(F102:S102)</f>
        <v>0.05</v>
      </c>
      <c r="F102" s="207"/>
      <c r="G102" s="207"/>
      <c r="H102" s="207"/>
      <c r="I102" s="207"/>
      <c r="J102" s="207"/>
      <c r="K102" s="207"/>
      <c r="L102" s="207" t="n">
        <v>0.05</v>
      </c>
      <c r="M102" s="207"/>
      <c r="N102" s="207"/>
      <c r="O102" s="207"/>
      <c r="P102" s="207"/>
      <c r="Q102" s="207"/>
      <c r="R102" s="207"/>
      <c r="S102" s="207"/>
      <c r="T102" s="184" t="s">
        <v>111</v>
      </c>
      <c r="U102" s="228" t="s">
        <v>209</v>
      </c>
      <c r="V102" s="188"/>
    </row>
    <row r="103" s="196" customFormat="true" ht="25.5" hidden="false" customHeight="false" outlineLevel="0" collapsed="false">
      <c r="A103" s="178" t="n">
        <f aca="false">A102+1</f>
        <v>76</v>
      </c>
      <c r="B103" s="199" t="s">
        <v>716</v>
      </c>
      <c r="C103" s="193" t="n">
        <f aca="false">D103+E103</f>
        <v>0.3</v>
      </c>
      <c r="D103" s="193"/>
      <c r="E103" s="193" t="n">
        <f aca="false">SUM(F103:S103)</f>
        <v>0.3</v>
      </c>
      <c r="F103" s="207"/>
      <c r="G103" s="207" t="n">
        <v>0.3</v>
      </c>
      <c r="H103" s="207"/>
      <c r="I103" s="207"/>
      <c r="J103" s="207"/>
      <c r="K103" s="207"/>
      <c r="L103" s="207"/>
      <c r="M103" s="207"/>
      <c r="N103" s="207"/>
      <c r="O103" s="207"/>
      <c r="P103" s="207"/>
      <c r="Q103" s="207"/>
      <c r="R103" s="207"/>
      <c r="S103" s="207"/>
      <c r="T103" s="226" t="s">
        <v>104</v>
      </c>
      <c r="U103" s="188" t="s">
        <v>717</v>
      </c>
      <c r="V103" s="192"/>
    </row>
    <row r="104" s="165" customFormat="true" ht="25.5" hidden="false" customHeight="false" outlineLevel="0" collapsed="false">
      <c r="A104" s="178" t="n">
        <f aca="false">A103+1</f>
        <v>77</v>
      </c>
      <c r="B104" s="199" t="s">
        <v>716</v>
      </c>
      <c r="C104" s="193" t="n">
        <f aca="false">D104+E104</f>
        <v>0.1445</v>
      </c>
      <c r="D104" s="193"/>
      <c r="E104" s="193" t="n">
        <f aca="false">SUM(F104:S104)</f>
        <v>0.1445</v>
      </c>
      <c r="F104" s="207"/>
      <c r="G104" s="207" t="n">
        <v>0.1445</v>
      </c>
      <c r="H104" s="207"/>
      <c r="I104" s="207"/>
      <c r="J104" s="207"/>
      <c r="K104" s="207"/>
      <c r="L104" s="207"/>
      <c r="M104" s="207"/>
      <c r="N104" s="207"/>
      <c r="O104" s="207"/>
      <c r="P104" s="207"/>
      <c r="Q104" s="207"/>
      <c r="R104" s="207"/>
      <c r="S104" s="207"/>
      <c r="T104" s="226" t="s">
        <v>104</v>
      </c>
      <c r="U104" s="188" t="s">
        <v>718</v>
      </c>
      <c r="V104" s="192"/>
      <c r="W104" s="196"/>
      <c r="X104" s="196"/>
      <c r="Y104" s="196"/>
      <c r="Z104" s="196"/>
      <c r="AA104" s="196"/>
      <c r="AB104" s="196"/>
      <c r="AC104" s="196"/>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6"/>
      <c r="AY104" s="196"/>
      <c r="AZ104" s="196"/>
      <c r="BA104" s="196"/>
      <c r="BB104" s="196"/>
      <c r="BC104" s="196"/>
      <c r="BD104" s="196"/>
      <c r="BE104" s="196"/>
      <c r="BF104" s="196"/>
      <c r="BG104" s="196"/>
      <c r="BH104" s="196"/>
      <c r="BI104" s="196"/>
      <c r="BJ104" s="196"/>
      <c r="BK104" s="196"/>
      <c r="BL104" s="196"/>
      <c r="BM104" s="196"/>
      <c r="BN104" s="196"/>
      <c r="BO104" s="196"/>
      <c r="BP104" s="196"/>
      <c r="BQ104" s="196"/>
      <c r="BR104" s="196"/>
      <c r="BS104" s="196"/>
      <c r="BT104" s="196"/>
      <c r="BU104" s="196"/>
      <c r="BV104" s="196"/>
      <c r="BW104" s="196"/>
      <c r="BX104" s="196"/>
      <c r="BY104" s="196"/>
      <c r="BZ104" s="196"/>
      <c r="CA104" s="196"/>
      <c r="CB104" s="196"/>
      <c r="CC104" s="196"/>
      <c r="CD104" s="196"/>
      <c r="CE104" s="196"/>
      <c r="CF104" s="196"/>
      <c r="CG104" s="196"/>
      <c r="CH104" s="196"/>
      <c r="CI104" s="196"/>
      <c r="CJ104" s="196"/>
      <c r="CK104" s="196"/>
      <c r="CL104" s="196"/>
      <c r="CM104" s="196"/>
      <c r="CN104" s="196"/>
      <c r="CO104" s="196"/>
      <c r="CP104" s="196"/>
      <c r="CQ104" s="196"/>
      <c r="CR104" s="196"/>
      <c r="CS104" s="196"/>
      <c r="CT104" s="196"/>
      <c r="CU104" s="196"/>
      <c r="CV104" s="196"/>
      <c r="CW104" s="196"/>
      <c r="CX104" s="196"/>
      <c r="CY104" s="196"/>
      <c r="CZ104" s="196"/>
      <c r="DA104" s="196"/>
      <c r="DB104" s="196"/>
      <c r="DC104" s="196"/>
      <c r="DD104" s="196"/>
      <c r="DE104" s="196"/>
      <c r="DF104" s="196"/>
      <c r="DG104" s="196"/>
      <c r="DH104" s="196"/>
      <c r="DI104" s="196"/>
      <c r="DJ104" s="196"/>
      <c r="DK104" s="196"/>
      <c r="DL104" s="196"/>
      <c r="DM104" s="196"/>
      <c r="DN104" s="196"/>
      <c r="DO104" s="196"/>
      <c r="DP104" s="196"/>
      <c r="DQ104" s="196"/>
      <c r="DR104" s="196"/>
      <c r="DS104" s="196"/>
      <c r="DT104" s="196"/>
      <c r="DU104" s="196"/>
      <c r="DV104" s="196"/>
      <c r="DW104" s="196"/>
      <c r="DX104" s="196"/>
      <c r="DY104" s="196"/>
      <c r="DZ104" s="196"/>
      <c r="EA104" s="196"/>
      <c r="EB104" s="196"/>
      <c r="EC104" s="196"/>
      <c r="ED104" s="196"/>
      <c r="EE104" s="196"/>
      <c r="EF104" s="196"/>
      <c r="EG104" s="196"/>
      <c r="EH104" s="196"/>
      <c r="EI104" s="196"/>
      <c r="EJ104" s="196"/>
      <c r="EK104" s="196"/>
      <c r="EL104" s="196"/>
      <c r="EM104" s="196"/>
      <c r="EN104" s="196"/>
      <c r="EO104" s="196"/>
      <c r="EP104" s="196"/>
      <c r="EQ104" s="196"/>
      <c r="ER104" s="196"/>
      <c r="ES104" s="196"/>
      <c r="ET104" s="196"/>
      <c r="EU104" s="196"/>
      <c r="EV104" s="196"/>
      <c r="EW104" s="196"/>
      <c r="EX104" s="196"/>
      <c r="EY104" s="196"/>
      <c r="EZ104" s="196"/>
      <c r="FA104" s="196"/>
      <c r="FB104" s="196"/>
      <c r="FC104" s="196"/>
      <c r="FD104" s="196"/>
      <c r="FE104" s="196"/>
      <c r="FF104" s="196"/>
      <c r="FG104" s="196"/>
      <c r="FH104" s="196"/>
      <c r="FI104" s="196"/>
      <c r="FJ104" s="196"/>
      <c r="FK104" s="196"/>
      <c r="FL104" s="196"/>
      <c r="FM104" s="196"/>
      <c r="FN104" s="196"/>
      <c r="FO104" s="196"/>
      <c r="FP104" s="196"/>
      <c r="FQ104" s="196"/>
      <c r="FR104" s="196"/>
      <c r="FS104" s="196"/>
      <c r="FT104" s="196"/>
      <c r="FU104" s="196"/>
      <c r="FV104" s="196"/>
      <c r="FW104" s="196"/>
      <c r="FX104" s="196"/>
      <c r="FY104" s="196"/>
      <c r="FZ104" s="196"/>
      <c r="GA104" s="196"/>
      <c r="GB104" s="196"/>
      <c r="GC104" s="196"/>
      <c r="GD104" s="196"/>
      <c r="GE104" s="196"/>
      <c r="GF104" s="196"/>
      <c r="GG104" s="196"/>
      <c r="GH104" s="196"/>
      <c r="GI104" s="196"/>
      <c r="GJ104" s="196"/>
      <c r="GK104" s="196"/>
      <c r="GL104" s="196"/>
      <c r="GM104" s="196"/>
      <c r="GN104" s="196"/>
      <c r="GO104" s="196"/>
      <c r="GP104" s="196"/>
      <c r="GQ104" s="196"/>
      <c r="GR104" s="196"/>
      <c r="GS104" s="196"/>
      <c r="GT104" s="196"/>
      <c r="GU104" s="196"/>
      <c r="GV104" s="196"/>
      <c r="GW104" s="196"/>
      <c r="GX104" s="196"/>
      <c r="GY104" s="196"/>
      <c r="GZ104" s="196"/>
      <c r="HA104" s="196"/>
      <c r="HB104" s="196"/>
      <c r="HC104" s="196"/>
      <c r="HD104" s="196"/>
      <c r="HE104" s="196"/>
      <c r="HF104" s="196"/>
      <c r="HG104" s="196"/>
      <c r="HH104" s="196"/>
      <c r="HI104" s="196"/>
      <c r="HJ104" s="196"/>
      <c r="HK104" s="196"/>
      <c r="HL104" s="196"/>
      <c r="HM104" s="196"/>
      <c r="HN104" s="196"/>
      <c r="HO104" s="196"/>
      <c r="HP104" s="196"/>
      <c r="HQ104" s="196"/>
      <c r="HR104" s="196"/>
      <c r="HS104" s="196"/>
      <c r="HT104" s="196"/>
      <c r="HU104" s="196"/>
      <c r="HV104" s="196"/>
      <c r="HW104" s="196"/>
      <c r="HX104" s="196"/>
      <c r="HY104" s="196"/>
      <c r="HZ104" s="196"/>
      <c r="IA104" s="196"/>
      <c r="IB104" s="196"/>
      <c r="IC104" s="196"/>
      <c r="ID104" s="196"/>
      <c r="IE104" s="196"/>
      <c r="IF104" s="196"/>
      <c r="IG104" s="196"/>
      <c r="IH104" s="196"/>
      <c r="II104" s="196"/>
      <c r="IJ104" s="196"/>
      <c r="IK104" s="196"/>
      <c r="IL104" s="196"/>
      <c r="IM104" s="196"/>
      <c r="IN104" s="196"/>
      <c r="IO104" s="196"/>
      <c r="IP104" s="196"/>
      <c r="IQ104" s="196"/>
      <c r="IR104" s="196"/>
    </row>
    <row r="105" s="196" customFormat="true" ht="25.5" hidden="false" customHeight="false" outlineLevel="0" collapsed="false">
      <c r="A105" s="178" t="n">
        <f aca="false">A104+1</f>
        <v>78</v>
      </c>
      <c r="B105" s="199" t="s">
        <v>716</v>
      </c>
      <c r="C105" s="193" t="n">
        <f aca="false">D105+E105</f>
        <v>0.018</v>
      </c>
      <c r="D105" s="193"/>
      <c r="E105" s="193" t="n">
        <f aca="false">SUM(F105:S105)</f>
        <v>0.018</v>
      </c>
      <c r="F105" s="207"/>
      <c r="G105" s="207"/>
      <c r="H105" s="207"/>
      <c r="I105" s="207"/>
      <c r="J105" s="207"/>
      <c r="K105" s="207"/>
      <c r="L105" s="207" t="n">
        <v>0.018</v>
      </c>
      <c r="M105" s="207"/>
      <c r="N105" s="207"/>
      <c r="O105" s="207"/>
      <c r="P105" s="207"/>
      <c r="Q105" s="207"/>
      <c r="R105" s="207"/>
      <c r="S105" s="207"/>
      <c r="T105" s="226" t="s">
        <v>104</v>
      </c>
      <c r="U105" s="188" t="s">
        <v>719</v>
      </c>
      <c r="V105" s="192"/>
    </row>
    <row r="106" s="165" customFormat="true" ht="25.5" hidden="false" customHeight="false" outlineLevel="0" collapsed="false">
      <c r="A106" s="178" t="n">
        <f aca="false">A105+1</f>
        <v>79</v>
      </c>
      <c r="B106" s="199" t="s">
        <v>720</v>
      </c>
      <c r="C106" s="193" t="n">
        <f aca="false">D106+E106</f>
        <v>0.02</v>
      </c>
      <c r="D106" s="193"/>
      <c r="E106" s="193" t="n">
        <f aca="false">SUM(F106:S106)</f>
        <v>0.02</v>
      </c>
      <c r="F106" s="207"/>
      <c r="G106" s="207" t="n">
        <v>0.02</v>
      </c>
      <c r="H106" s="207"/>
      <c r="I106" s="207"/>
      <c r="J106" s="207" t="s">
        <v>650</v>
      </c>
      <c r="K106" s="207"/>
      <c r="L106" s="207"/>
      <c r="M106" s="207"/>
      <c r="N106" s="207"/>
      <c r="O106" s="194"/>
      <c r="P106" s="194"/>
      <c r="Q106" s="194"/>
      <c r="R106" s="194"/>
      <c r="S106" s="207"/>
      <c r="T106" s="188" t="s">
        <v>104</v>
      </c>
      <c r="U106" s="188" t="s">
        <v>721</v>
      </c>
      <c r="V106" s="188"/>
      <c r="W106" s="196"/>
      <c r="X106" s="196"/>
      <c r="Y106" s="196"/>
      <c r="Z106" s="196"/>
      <c r="AA106" s="196"/>
      <c r="AB106" s="196"/>
      <c r="AC106" s="196"/>
      <c r="AD106" s="196"/>
      <c r="AE106" s="196"/>
      <c r="AF106" s="196"/>
      <c r="AG106" s="196"/>
      <c r="AH106" s="196"/>
      <c r="AI106" s="196"/>
      <c r="AJ106" s="196"/>
      <c r="AK106" s="196"/>
      <c r="AL106" s="196"/>
      <c r="AM106" s="196"/>
      <c r="AN106" s="196"/>
      <c r="AO106" s="196"/>
      <c r="AP106" s="196"/>
      <c r="AQ106" s="196"/>
      <c r="AR106" s="196"/>
      <c r="AS106" s="196"/>
      <c r="AT106" s="196"/>
      <c r="AU106" s="196"/>
      <c r="AV106" s="196"/>
      <c r="AW106" s="196"/>
      <c r="AX106" s="196"/>
      <c r="AY106" s="196"/>
      <c r="AZ106" s="196"/>
      <c r="BA106" s="196"/>
      <c r="BB106" s="196"/>
      <c r="BC106" s="196"/>
      <c r="BD106" s="196"/>
      <c r="BE106" s="196"/>
      <c r="BF106" s="196"/>
      <c r="BG106" s="196"/>
      <c r="BH106" s="196"/>
      <c r="BI106" s="196"/>
      <c r="BJ106" s="196"/>
      <c r="BK106" s="196"/>
      <c r="BL106" s="196"/>
      <c r="BM106" s="196"/>
      <c r="BN106" s="196"/>
      <c r="BO106" s="196"/>
      <c r="BP106" s="196"/>
      <c r="BQ106" s="196"/>
      <c r="BR106" s="196"/>
      <c r="BS106" s="196"/>
      <c r="BT106" s="196"/>
      <c r="BU106" s="196"/>
      <c r="BV106" s="196"/>
      <c r="BW106" s="196"/>
      <c r="BX106" s="196"/>
      <c r="BY106" s="196"/>
      <c r="BZ106" s="196"/>
      <c r="CA106" s="196"/>
      <c r="CB106" s="196"/>
      <c r="CC106" s="196"/>
      <c r="CD106" s="196"/>
      <c r="CE106" s="196"/>
      <c r="CF106" s="196"/>
      <c r="CG106" s="196"/>
      <c r="CH106" s="196"/>
      <c r="CI106" s="196"/>
      <c r="CJ106" s="196"/>
      <c r="CK106" s="196"/>
      <c r="CL106" s="196"/>
      <c r="CM106" s="196"/>
      <c r="CN106" s="196"/>
      <c r="CO106" s="196"/>
      <c r="CP106" s="196"/>
      <c r="CQ106" s="196"/>
      <c r="CR106" s="196"/>
      <c r="CS106" s="196"/>
      <c r="CT106" s="196"/>
      <c r="CU106" s="196"/>
      <c r="CV106" s="196"/>
      <c r="CW106" s="196"/>
      <c r="CX106" s="196"/>
      <c r="CY106" s="196"/>
      <c r="CZ106" s="196"/>
      <c r="DA106" s="196"/>
      <c r="DB106" s="196"/>
      <c r="DC106" s="196"/>
      <c r="DD106" s="196"/>
      <c r="DE106" s="196"/>
      <c r="DF106" s="196"/>
      <c r="DG106" s="196"/>
      <c r="DH106" s="196"/>
      <c r="DI106" s="196"/>
      <c r="DJ106" s="196"/>
      <c r="DK106" s="196"/>
      <c r="DL106" s="196"/>
      <c r="DM106" s="196"/>
      <c r="DN106" s="196"/>
      <c r="DO106" s="196"/>
      <c r="DP106" s="196"/>
      <c r="DQ106" s="196"/>
      <c r="DR106" s="196"/>
      <c r="DS106" s="196"/>
      <c r="DT106" s="196"/>
      <c r="DU106" s="196"/>
      <c r="DV106" s="196"/>
      <c r="DW106" s="196"/>
      <c r="DX106" s="196"/>
      <c r="DY106" s="196"/>
      <c r="DZ106" s="196"/>
      <c r="EA106" s="196"/>
      <c r="EB106" s="196"/>
      <c r="EC106" s="196"/>
      <c r="ED106" s="196"/>
      <c r="EE106" s="196"/>
      <c r="EF106" s="196"/>
      <c r="EG106" s="196"/>
      <c r="EH106" s="196"/>
      <c r="EI106" s="196"/>
      <c r="EJ106" s="196"/>
      <c r="EK106" s="196"/>
      <c r="EL106" s="196"/>
      <c r="EM106" s="196"/>
      <c r="EN106" s="196"/>
      <c r="EO106" s="196"/>
      <c r="EP106" s="196"/>
      <c r="EQ106" s="196"/>
      <c r="ER106" s="196"/>
      <c r="ES106" s="196"/>
      <c r="ET106" s="196"/>
      <c r="EU106" s="196"/>
      <c r="EV106" s="196"/>
      <c r="EW106" s="196"/>
      <c r="EX106" s="196"/>
      <c r="EY106" s="196"/>
      <c r="EZ106" s="196"/>
      <c r="FA106" s="196"/>
      <c r="FB106" s="196"/>
      <c r="FC106" s="196"/>
      <c r="FD106" s="196"/>
      <c r="FE106" s="196"/>
      <c r="FF106" s="196"/>
      <c r="FG106" s="196"/>
      <c r="FH106" s="196"/>
      <c r="FI106" s="196"/>
      <c r="FJ106" s="196"/>
      <c r="FK106" s="196"/>
      <c r="FL106" s="196"/>
      <c r="FM106" s="196"/>
      <c r="FN106" s="196"/>
      <c r="FO106" s="196"/>
      <c r="FP106" s="196"/>
      <c r="FQ106" s="196"/>
      <c r="FR106" s="196"/>
      <c r="FS106" s="196"/>
      <c r="FT106" s="196"/>
      <c r="FU106" s="196"/>
      <c r="FV106" s="196"/>
      <c r="FW106" s="196"/>
      <c r="FX106" s="196"/>
      <c r="FY106" s="196"/>
      <c r="FZ106" s="196"/>
      <c r="GA106" s="196"/>
      <c r="GB106" s="196"/>
      <c r="GC106" s="196"/>
      <c r="GD106" s="196"/>
      <c r="GE106" s="196"/>
      <c r="GF106" s="196"/>
      <c r="GG106" s="196"/>
      <c r="GH106" s="196"/>
      <c r="GI106" s="196"/>
      <c r="GJ106" s="196"/>
      <c r="GK106" s="196"/>
      <c r="GL106" s="196"/>
      <c r="GM106" s="196"/>
      <c r="GN106" s="196"/>
      <c r="GO106" s="196"/>
      <c r="GP106" s="196"/>
      <c r="GQ106" s="196"/>
      <c r="GR106" s="196"/>
      <c r="GS106" s="196"/>
      <c r="GT106" s="196"/>
      <c r="GU106" s="196"/>
      <c r="GV106" s="196"/>
      <c r="GW106" s="196"/>
      <c r="GX106" s="196"/>
      <c r="GY106" s="196"/>
      <c r="GZ106" s="196"/>
      <c r="HA106" s="196"/>
      <c r="HB106" s="196"/>
      <c r="HC106" s="196"/>
      <c r="HD106" s="196"/>
      <c r="HE106" s="196"/>
      <c r="HF106" s="196"/>
      <c r="HG106" s="196"/>
      <c r="HH106" s="196"/>
      <c r="HI106" s="196"/>
      <c r="HJ106" s="196"/>
      <c r="HK106" s="196"/>
      <c r="HL106" s="196"/>
      <c r="HM106" s="196"/>
      <c r="HN106" s="196"/>
      <c r="HO106" s="196"/>
      <c r="HP106" s="196"/>
      <c r="HQ106" s="196"/>
      <c r="HR106" s="196"/>
      <c r="HS106" s="196"/>
      <c r="HT106" s="196"/>
      <c r="HU106" s="196"/>
      <c r="HV106" s="196"/>
      <c r="HW106" s="196"/>
      <c r="HX106" s="196"/>
      <c r="HY106" s="196"/>
      <c r="HZ106" s="196"/>
      <c r="IA106" s="196"/>
      <c r="IB106" s="196"/>
      <c r="IC106" s="196"/>
      <c r="ID106" s="196"/>
      <c r="IE106" s="196"/>
      <c r="IF106" s="196"/>
      <c r="IG106" s="196"/>
      <c r="IH106" s="196"/>
      <c r="II106" s="196"/>
      <c r="IJ106" s="196"/>
      <c r="IK106" s="196"/>
      <c r="IL106" s="196"/>
      <c r="IM106" s="196"/>
      <c r="IN106" s="196"/>
      <c r="IO106" s="196"/>
      <c r="IP106" s="196"/>
      <c r="IQ106" s="196"/>
      <c r="IR106" s="196"/>
    </row>
    <row r="107" s="165" customFormat="true" ht="25.5" hidden="false" customHeight="false" outlineLevel="0" collapsed="false">
      <c r="A107" s="178" t="n">
        <f aca="false">A106+1</f>
        <v>80</v>
      </c>
      <c r="B107" s="199" t="s">
        <v>720</v>
      </c>
      <c r="C107" s="193" t="n">
        <f aca="false">D107+E107</f>
        <v>0.02</v>
      </c>
      <c r="D107" s="193"/>
      <c r="E107" s="193" t="n">
        <f aca="false">SUM(F107:S107)</f>
        <v>0.02</v>
      </c>
      <c r="F107" s="207"/>
      <c r="G107" s="207" t="n">
        <v>0.02</v>
      </c>
      <c r="H107" s="207"/>
      <c r="I107" s="207" t="s">
        <v>650</v>
      </c>
      <c r="J107" s="207"/>
      <c r="K107" s="207"/>
      <c r="L107" s="207"/>
      <c r="M107" s="207"/>
      <c r="N107" s="207"/>
      <c r="O107" s="194"/>
      <c r="P107" s="194"/>
      <c r="Q107" s="194"/>
      <c r="R107" s="194"/>
      <c r="S107" s="207"/>
      <c r="T107" s="188" t="s">
        <v>104</v>
      </c>
      <c r="U107" s="188" t="s">
        <v>722</v>
      </c>
      <c r="V107" s="188"/>
      <c r="W107" s="196"/>
      <c r="X107" s="196"/>
      <c r="Y107" s="196"/>
      <c r="Z107" s="196"/>
      <c r="AA107" s="196"/>
      <c r="AB107" s="196"/>
      <c r="AC107" s="196"/>
      <c r="AD107" s="196"/>
      <c r="AE107" s="196"/>
      <c r="AF107" s="196"/>
      <c r="AG107" s="196"/>
      <c r="AH107" s="196"/>
      <c r="AI107" s="196"/>
      <c r="AJ107" s="196"/>
      <c r="AK107" s="196"/>
      <c r="AL107" s="196"/>
      <c r="AM107" s="196"/>
      <c r="AN107" s="196"/>
      <c r="AO107" s="196"/>
      <c r="AP107" s="196"/>
      <c r="AQ107" s="196"/>
      <c r="AR107" s="196"/>
      <c r="AS107" s="196"/>
      <c r="AT107" s="196"/>
      <c r="AU107" s="196"/>
      <c r="AV107" s="196"/>
      <c r="AW107" s="196"/>
      <c r="AX107" s="196"/>
      <c r="AY107" s="196"/>
      <c r="AZ107" s="196"/>
      <c r="BA107" s="196"/>
      <c r="BB107" s="196"/>
      <c r="BC107" s="196"/>
      <c r="BD107" s="196"/>
      <c r="BE107" s="196"/>
      <c r="BF107" s="196"/>
      <c r="BG107" s="196"/>
      <c r="BH107" s="196"/>
      <c r="BI107" s="196"/>
      <c r="BJ107" s="196"/>
      <c r="BK107" s="196"/>
      <c r="BL107" s="196"/>
      <c r="BM107" s="196"/>
      <c r="BN107" s="196"/>
      <c r="BO107" s="196"/>
      <c r="BP107" s="196"/>
      <c r="BQ107" s="196"/>
      <c r="BR107" s="196"/>
      <c r="BS107" s="196"/>
      <c r="BT107" s="196"/>
      <c r="BU107" s="196"/>
      <c r="BV107" s="196"/>
      <c r="BW107" s="196"/>
      <c r="BX107" s="196"/>
      <c r="BY107" s="196"/>
      <c r="BZ107" s="196"/>
      <c r="CA107" s="196"/>
      <c r="CB107" s="196"/>
      <c r="CC107" s="196"/>
      <c r="CD107" s="196"/>
      <c r="CE107" s="196"/>
      <c r="CF107" s="196"/>
      <c r="CG107" s="196"/>
      <c r="CH107" s="196"/>
      <c r="CI107" s="196"/>
      <c r="CJ107" s="196"/>
      <c r="CK107" s="196"/>
      <c r="CL107" s="196"/>
      <c r="CM107" s="196"/>
      <c r="CN107" s="196"/>
      <c r="CO107" s="196"/>
      <c r="CP107" s="196"/>
      <c r="CQ107" s="196"/>
      <c r="CR107" s="196"/>
      <c r="CS107" s="196"/>
      <c r="CT107" s="196"/>
      <c r="CU107" s="196"/>
      <c r="CV107" s="196"/>
      <c r="CW107" s="196"/>
      <c r="CX107" s="196"/>
      <c r="CY107" s="196"/>
      <c r="CZ107" s="196"/>
      <c r="DA107" s="196"/>
      <c r="DB107" s="196"/>
      <c r="DC107" s="196"/>
      <c r="DD107" s="196"/>
      <c r="DE107" s="196"/>
      <c r="DF107" s="196"/>
      <c r="DG107" s="196"/>
      <c r="DH107" s="196"/>
      <c r="DI107" s="196"/>
      <c r="DJ107" s="196"/>
      <c r="DK107" s="196"/>
      <c r="DL107" s="196"/>
      <c r="DM107" s="196"/>
      <c r="DN107" s="196"/>
      <c r="DO107" s="196"/>
      <c r="DP107" s="196"/>
      <c r="DQ107" s="196"/>
      <c r="DR107" s="196"/>
      <c r="DS107" s="196"/>
      <c r="DT107" s="196"/>
      <c r="DU107" s="196"/>
      <c r="DV107" s="196"/>
      <c r="DW107" s="196"/>
      <c r="DX107" s="196"/>
      <c r="DY107" s="196"/>
      <c r="DZ107" s="196"/>
      <c r="EA107" s="196"/>
      <c r="EB107" s="196"/>
      <c r="EC107" s="196"/>
      <c r="ED107" s="196"/>
      <c r="EE107" s="196"/>
      <c r="EF107" s="196"/>
      <c r="EG107" s="196"/>
      <c r="EH107" s="196"/>
      <c r="EI107" s="196"/>
      <c r="EJ107" s="196"/>
      <c r="EK107" s="196"/>
      <c r="EL107" s="196"/>
      <c r="EM107" s="196"/>
      <c r="EN107" s="196"/>
      <c r="EO107" s="196"/>
      <c r="EP107" s="196"/>
      <c r="EQ107" s="196"/>
      <c r="ER107" s="196"/>
      <c r="ES107" s="196"/>
      <c r="ET107" s="196"/>
      <c r="EU107" s="196"/>
      <c r="EV107" s="196"/>
      <c r="EW107" s="196"/>
      <c r="EX107" s="196"/>
      <c r="EY107" s="196"/>
      <c r="EZ107" s="196"/>
      <c r="FA107" s="196"/>
      <c r="FB107" s="196"/>
      <c r="FC107" s="196"/>
      <c r="FD107" s="196"/>
      <c r="FE107" s="196"/>
      <c r="FF107" s="196"/>
      <c r="FG107" s="196"/>
      <c r="FH107" s="196"/>
      <c r="FI107" s="196"/>
      <c r="FJ107" s="196"/>
      <c r="FK107" s="196"/>
      <c r="FL107" s="196"/>
      <c r="FM107" s="196"/>
      <c r="FN107" s="196"/>
      <c r="FO107" s="196"/>
      <c r="FP107" s="196"/>
      <c r="FQ107" s="196"/>
      <c r="FR107" s="196"/>
      <c r="FS107" s="196"/>
      <c r="FT107" s="196"/>
      <c r="FU107" s="196"/>
      <c r="FV107" s="196"/>
      <c r="FW107" s="196"/>
      <c r="FX107" s="196"/>
      <c r="FY107" s="196"/>
      <c r="FZ107" s="196"/>
      <c r="GA107" s="196"/>
      <c r="GB107" s="196"/>
      <c r="GC107" s="196"/>
      <c r="GD107" s="196"/>
      <c r="GE107" s="196"/>
      <c r="GF107" s="196"/>
      <c r="GG107" s="196"/>
      <c r="GH107" s="196"/>
      <c r="GI107" s="196"/>
      <c r="GJ107" s="196"/>
      <c r="GK107" s="196"/>
      <c r="GL107" s="196"/>
      <c r="GM107" s="196"/>
      <c r="GN107" s="196"/>
      <c r="GO107" s="196"/>
      <c r="GP107" s="196"/>
      <c r="GQ107" s="196"/>
      <c r="GR107" s="196"/>
      <c r="GS107" s="196"/>
      <c r="GT107" s="196"/>
      <c r="GU107" s="196"/>
      <c r="GV107" s="196"/>
      <c r="GW107" s="196"/>
      <c r="GX107" s="196"/>
      <c r="GY107" s="196"/>
      <c r="GZ107" s="196"/>
      <c r="HA107" s="196"/>
      <c r="HB107" s="196"/>
      <c r="HC107" s="196"/>
      <c r="HD107" s="196"/>
      <c r="HE107" s="196"/>
      <c r="HF107" s="196"/>
      <c r="HG107" s="196"/>
      <c r="HH107" s="196"/>
      <c r="HI107" s="196"/>
      <c r="HJ107" s="196"/>
      <c r="HK107" s="196"/>
      <c r="HL107" s="196"/>
      <c r="HM107" s="196"/>
      <c r="HN107" s="196"/>
      <c r="HO107" s="196"/>
      <c r="HP107" s="196"/>
      <c r="HQ107" s="196"/>
      <c r="HR107" s="196"/>
      <c r="HS107" s="196"/>
      <c r="HT107" s="196"/>
      <c r="HU107" s="196"/>
      <c r="HV107" s="196"/>
      <c r="HW107" s="196"/>
      <c r="HX107" s="196"/>
      <c r="HY107" s="196"/>
      <c r="HZ107" s="196"/>
      <c r="IA107" s="196"/>
      <c r="IB107" s="196"/>
      <c r="IC107" s="196"/>
      <c r="ID107" s="196"/>
      <c r="IE107" s="196"/>
      <c r="IF107" s="196"/>
      <c r="IG107" s="196"/>
      <c r="IH107" s="196"/>
      <c r="II107" s="196"/>
      <c r="IJ107" s="196"/>
      <c r="IK107" s="196"/>
      <c r="IL107" s="196"/>
      <c r="IM107" s="196"/>
      <c r="IN107" s="196"/>
      <c r="IO107" s="196"/>
      <c r="IP107" s="196"/>
      <c r="IQ107" s="196"/>
      <c r="IR107" s="196"/>
    </row>
    <row r="108" s="165" customFormat="true" ht="25.5" hidden="false" customHeight="false" outlineLevel="0" collapsed="false">
      <c r="A108" s="178" t="n">
        <f aca="false">A107+1</f>
        <v>81</v>
      </c>
      <c r="B108" s="199" t="s">
        <v>723</v>
      </c>
      <c r="C108" s="193" t="n">
        <f aca="false">D108+E108</f>
        <v>0.02</v>
      </c>
      <c r="D108" s="193"/>
      <c r="E108" s="193" t="n">
        <f aca="false">SUM(F108:S108)</f>
        <v>0.02</v>
      </c>
      <c r="F108" s="207"/>
      <c r="G108" s="207"/>
      <c r="H108" s="207"/>
      <c r="I108" s="207"/>
      <c r="J108" s="194"/>
      <c r="K108" s="207"/>
      <c r="L108" s="207" t="n">
        <v>0.02</v>
      </c>
      <c r="M108" s="207"/>
      <c r="N108" s="207"/>
      <c r="O108" s="194"/>
      <c r="P108" s="194"/>
      <c r="Q108" s="194"/>
      <c r="R108" s="194"/>
      <c r="S108" s="207"/>
      <c r="T108" s="188" t="s">
        <v>104</v>
      </c>
      <c r="U108" s="188" t="s">
        <v>724</v>
      </c>
      <c r="V108" s="188"/>
      <c r="W108" s="196"/>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6"/>
      <c r="AY108" s="196"/>
      <c r="AZ108" s="196"/>
      <c r="BA108" s="196"/>
      <c r="BB108" s="196"/>
      <c r="BC108" s="196"/>
      <c r="BD108" s="196"/>
      <c r="BE108" s="196"/>
      <c r="BF108" s="196"/>
      <c r="BG108" s="196"/>
      <c r="BH108" s="196"/>
      <c r="BI108" s="196"/>
      <c r="BJ108" s="196"/>
      <c r="BK108" s="196"/>
      <c r="BL108" s="196"/>
      <c r="BM108" s="196"/>
      <c r="BN108" s="196"/>
      <c r="BO108" s="196"/>
      <c r="BP108" s="196"/>
      <c r="BQ108" s="196"/>
      <c r="BR108" s="196"/>
      <c r="BS108" s="196"/>
      <c r="BT108" s="196"/>
      <c r="BU108" s="196"/>
      <c r="BV108" s="196"/>
      <c r="BW108" s="196"/>
      <c r="BX108" s="196"/>
      <c r="BY108" s="196"/>
      <c r="BZ108" s="196"/>
      <c r="CA108" s="196"/>
      <c r="CB108" s="196"/>
      <c r="CC108" s="196"/>
      <c r="CD108" s="196"/>
      <c r="CE108" s="196"/>
      <c r="CF108" s="196"/>
      <c r="CG108" s="196"/>
      <c r="CH108" s="196"/>
      <c r="CI108" s="196"/>
      <c r="CJ108" s="196"/>
      <c r="CK108" s="196"/>
      <c r="CL108" s="196"/>
      <c r="CM108" s="196"/>
      <c r="CN108" s="196"/>
      <c r="CO108" s="196"/>
      <c r="CP108" s="196"/>
      <c r="CQ108" s="196"/>
      <c r="CR108" s="196"/>
      <c r="CS108" s="196"/>
      <c r="CT108" s="196"/>
      <c r="CU108" s="196"/>
      <c r="CV108" s="196"/>
      <c r="CW108" s="196"/>
      <c r="CX108" s="196"/>
      <c r="CY108" s="196"/>
      <c r="CZ108" s="196"/>
      <c r="DA108" s="196"/>
      <c r="DB108" s="196"/>
      <c r="DC108" s="196"/>
      <c r="DD108" s="196"/>
      <c r="DE108" s="196"/>
      <c r="DF108" s="196"/>
      <c r="DG108" s="196"/>
      <c r="DH108" s="196"/>
      <c r="DI108" s="196"/>
      <c r="DJ108" s="196"/>
      <c r="DK108" s="196"/>
      <c r="DL108" s="196"/>
      <c r="DM108" s="196"/>
      <c r="DN108" s="196"/>
      <c r="DO108" s="196"/>
      <c r="DP108" s="196"/>
      <c r="DQ108" s="196"/>
      <c r="DR108" s="196"/>
      <c r="DS108" s="196"/>
      <c r="DT108" s="196"/>
      <c r="DU108" s="196"/>
      <c r="DV108" s="196"/>
      <c r="DW108" s="196"/>
      <c r="DX108" s="196"/>
      <c r="DY108" s="196"/>
      <c r="DZ108" s="196"/>
      <c r="EA108" s="196"/>
      <c r="EB108" s="196"/>
      <c r="EC108" s="196"/>
      <c r="ED108" s="196"/>
      <c r="EE108" s="196"/>
      <c r="EF108" s="196"/>
      <c r="EG108" s="196"/>
      <c r="EH108" s="196"/>
      <c r="EI108" s="196"/>
      <c r="EJ108" s="196"/>
      <c r="EK108" s="196"/>
      <c r="EL108" s="196"/>
      <c r="EM108" s="196"/>
      <c r="EN108" s="196"/>
      <c r="EO108" s="196"/>
      <c r="EP108" s="196"/>
      <c r="EQ108" s="196"/>
      <c r="ER108" s="196"/>
      <c r="ES108" s="196"/>
      <c r="ET108" s="196"/>
      <c r="EU108" s="196"/>
      <c r="EV108" s="196"/>
      <c r="EW108" s="196"/>
      <c r="EX108" s="196"/>
      <c r="EY108" s="196"/>
      <c r="EZ108" s="196"/>
      <c r="FA108" s="196"/>
      <c r="FB108" s="196"/>
      <c r="FC108" s="196"/>
      <c r="FD108" s="196"/>
      <c r="FE108" s="196"/>
      <c r="FF108" s="196"/>
      <c r="FG108" s="196"/>
      <c r="FH108" s="196"/>
      <c r="FI108" s="196"/>
      <c r="FJ108" s="196"/>
      <c r="FK108" s="196"/>
      <c r="FL108" s="196"/>
      <c r="FM108" s="196"/>
      <c r="FN108" s="196"/>
      <c r="FO108" s="196"/>
      <c r="FP108" s="196"/>
      <c r="FQ108" s="196"/>
      <c r="FR108" s="196"/>
      <c r="FS108" s="196"/>
      <c r="FT108" s="196"/>
      <c r="FU108" s="196"/>
      <c r="FV108" s="196"/>
      <c r="FW108" s="196"/>
      <c r="FX108" s="196"/>
      <c r="FY108" s="196"/>
      <c r="FZ108" s="196"/>
      <c r="GA108" s="196"/>
      <c r="GB108" s="196"/>
      <c r="GC108" s="196"/>
      <c r="GD108" s="196"/>
      <c r="GE108" s="196"/>
      <c r="GF108" s="196"/>
      <c r="GG108" s="196"/>
      <c r="GH108" s="196"/>
      <c r="GI108" s="196"/>
      <c r="GJ108" s="196"/>
      <c r="GK108" s="196"/>
      <c r="GL108" s="196"/>
      <c r="GM108" s="196"/>
      <c r="GN108" s="196"/>
      <c r="GO108" s="196"/>
      <c r="GP108" s="196"/>
      <c r="GQ108" s="196"/>
      <c r="GR108" s="196"/>
      <c r="GS108" s="196"/>
      <c r="GT108" s="196"/>
      <c r="GU108" s="196"/>
      <c r="GV108" s="196"/>
      <c r="GW108" s="196"/>
      <c r="GX108" s="196"/>
      <c r="GY108" s="196"/>
      <c r="GZ108" s="196"/>
      <c r="HA108" s="196"/>
      <c r="HB108" s="196"/>
      <c r="HC108" s="196"/>
      <c r="HD108" s="196"/>
      <c r="HE108" s="196"/>
      <c r="HF108" s="196"/>
      <c r="HG108" s="196"/>
      <c r="HH108" s="196"/>
      <c r="HI108" s="196"/>
      <c r="HJ108" s="196"/>
      <c r="HK108" s="196"/>
      <c r="HL108" s="196"/>
      <c r="HM108" s="196"/>
      <c r="HN108" s="196"/>
      <c r="HO108" s="196"/>
      <c r="HP108" s="196"/>
      <c r="HQ108" s="196"/>
      <c r="HR108" s="196"/>
      <c r="HS108" s="196"/>
      <c r="HT108" s="196"/>
      <c r="HU108" s="196"/>
      <c r="HV108" s="196"/>
      <c r="HW108" s="196"/>
      <c r="HX108" s="196"/>
      <c r="HY108" s="196"/>
      <c r="HZ108" s="196"/>
      <c r="IA108" s="196"/>
      <c r="IB108" s="196"/>
      <c r="IC108" s="196"/>
      <c r="ID108" s="196"/>
      <c r="IE108" s="196"/>
      <c r="IF108" s="196"/>
      <c r="IG108" s="196"/>
      <c r="IH108" s="196"/>
      <c r="II108" s="196"/>
      <c r="IJ108" s="196"/>
      <c r="IK108" s="196"/>
      <c r="IL108" s="196"/>
      <c r="IM108" s="196"/>
      <c r="IN108" s="196"/>
      <c r="IO108" s="196"/>
      <c r="IP108" s="196"/>
      <c r="IQ108" s="196"/>
      <c r="IR108" s="196"/>
    </row>
    <row r="109" s="165" customFormat="true" ht="25.5" hidden="false" customHeight="false" outlineLevel="0" collapsed="false">
      <c r="A109" s="178" t="n">
        <f aca="false">A108+1</f>
        <v>82</v>
      </c>
      <c r="B109" s="219" t="s">
        <v>272</v>
      </c>
      <c r="C109" s="193" t="n">
        <f aca="false">D109+E109</f>
        <v>0.03</v>
      </c>
      <c r="D109" s="193"/>
      <c r="E109" s="193" t="n">
        <f aca="false">SUM(F109:S109)</f>
        <v>0.03</v>
      </c>
      <c r="F109" s="183"/>
      <c r="G109" s="183" t="n">
        <v>0.0179</v>
      </c>
      <c r="H109" s="183" t="n">
        <v>0.0121</v>
      </c>
      <c r="I109" s="183"/>
      <c r="J109" s="183"/>
      <c r="K109" s="183"/>
      <c r="L109" s="183"/>
      <c r="M109" s="183"/>
      <c r="N109" s="183"/>
      <c r="O109" s="183"/>
      <c r="P109" s="183"/>
      <c r="Q109" s="183"/>
      <c r="R109" s="183"/>
      <c r="S109" s="183"/>
      <c r="T109" s="184" t="s">
        <v>101</v>
      </c>
      <c r="U109" s="184" t="s">
        <v>274</v>
      </c>
      <c r="V109" s="188"/>
      <c r="W109" s="196"/>
      <c r="X109" s="196"/>
      <c r="Y109" s="196"/>
      <c r="Z109" s="196"/>
      <c r="AA109" s="196"/>
      <c r="AB109" s="196"/>
      <c r="AC109" s="196"/>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6"/>
      <c r="AY109" s="196"/>
      <c r="AZ109" s="196"/>
      <c r="BA109" s="196"/>
      <c r="BB109" s="196"/>
      <c r="BC109" s="196"/>
      <c r="BD109" s="196"/>
      <c r="BE109" s="196"/>
      <c r="BF109" s="196"/>
      <c r="BG109" s="196"/>
      <c r="BH109" s="196"/>
      <c r="BI109" s="196"/>
      <c r="BJ109" s="196"/>
      <c r="BK109" s="196"/>
      <c r="BL109" s="196"/>
      <c r="BM109" s="196"/>
      <c r="BN109" s="196"/>
      <c r="BO109" s="196"/>
      <c r="BP109" s="196"/>
      <c r="BQ109" s="196"/>
      <c r="BR109" s="196"/>
      <c r="BS109" s="196"/>
      <c r="BT109" s="196"/>
      <c r="BU109" s="196"/>
      <c r="BV109" s="196"/>
      <c r="BW109" s="196"/>
      <c r="BX109" s="196"/>
      <c r="BY109" s="196"/>
      <c r="BZ109" s="196"/>
      <c r="CA109" s="196"/>
      <c r="CB109" s="196"/>
      <c r="CC109" s="196"/>
      <c r="CD109" s="196"/>
      <c r="CE109" s="196"/>
      <c r="CF109" s="196"/>
      <c r="CG109" s="196"/>
      <c r="CH109" s="196"/>
      <c r="CI109" s="196"/>
      <c r="CJ109" s="196"/>
      <c r="CK109" s="196"/>
      <c r="CL109" s="196"/>
      <c r="CM109" s="196"/>
      <c r="CN109" s="196"/>
      <c r="CO109" s="196"/>
      <c r="CP109" s="196"/>
      <c r="CQ109" s="196"/>
      <c r="CR109" s="196"/>
      <c r="CS109" s="196"/>
      <c r="CT109" s="196"/>
      <c r="CU109" s="196"/>
      <c r="CV109" s="196"/>
      <c r="CW109" s="196"/>
      <c r="CX109" s="196"/>
      <c r="CY109" s="196"/>
      <c r="CZ109" s="196"/>
      <c r="DA109" s="196"/>
      <c r="DB109" s="196"/>
      <c r="DC109" s="196"/>
      <c r="DD109" s="196"/>
      <c r="DE109" s="196"/>
      <c r="DF109" s="196"/>
      <c r="DG109" s="196"/>
      <c r="DH109" s="196"/>
      <c r="DI109" s="196"/>
      <c r="DJ109" s="196"/>
      <c r="DK109" s="196"/>
      <c r="DL109" s="196"/>
      <c r="DM109" s="196"/>
      <c r="DN109" s="196"/>
      <c r="DO109" s="196"/>
      <c r="DP109" s="196"/>
      <c r="DQ109" s="196"/>
      <c r="DR109" s="196"/>
      <c r="DS109" s="196"/>
      <c r="DT109" s="196"/>
      <c r="DU109" s="196"/>
      <c r="DV109" s="196"/>
      <c r="DW109" s="196"/>
      <c r="DX109" s="196"/>
      <c r="DY109" s="196"/>
      <c r="DZ109" s="196"/>
      <c r="EA109" s="196"/>
      <c r="EB109" s="196"/>
      <c r="EC109" s="196"/>
      <c r="ED109" s="196"/>
      <c r="EE109" s="196"/>
      <c r="EF109" s="196"/>
      <c r="EG109" s="196"/>
      <c r="EH109" s="196"/>
      <c r="EI109" s="196"/>
      <c r="EJ109" s="196"/>
      <c r="EK109" s="196"/>
      <c r="EL109" s="196"/>
      <c r="EM109" s="196"/>
      <c r="EN109" s="196"/>
      <c r="EO109" s="196"/>
      <c r="EP109" s="196"/>
      <c r="EQ109" s="196"/>
      <c r="ER109" s="196"/>
      <c r="ES109" s="196"/>
      <c r="ET109" s="196"/>
      <c r="EU109" s="196"/>
      <c r="EV109" s="196"/>
      <c r="EW109" s="196"/>
      <c r="EX109" s="196"/>
      <c r="EY109" s="196"/>
      <c r="EZ109" s="196"/>
      <c r="FA109" s="196"/>
      <c r="FB109" s="196"/>
      <c r="FC109" s="196"/>
      <c r="FD109" s="196"/>
      <c r="FE109" s="196"/>
      <c r="FF109" s="196"/>
      <c r="FG109" s="196"/>
      <c r="FH109" s="196"/>
      <c r="FI109" s="196"/>
      <c r="FJ109" s="196"/>
      <c r="FK109" s="196"/>
      <c r="FL109" s="196"/>
      <c r="FM109" s="196"/>
      <c r="FN109" s="196"/>
      <c r="FO109" s="196"/>
      <c r="FP109" s="196"/>
      <c r="FQ109" s="196"/>
      <c r="FR109" s="196"/>
      <c r="FS109" s="196"/>
      <c r="FT109" s="196"/>
      <c r="FU109" s="196"/>
      <c r="FV109" s="196"/>
      <c r="FW109" s="196"/>
      <c r="FX109" s="196"/>
      <c r="FY109" s="196"/>
      <c r="FZ109" s="196"/>
      <c r="GA109" s="196"/>
      <c r="GB109" s="196"/>
      <c r="GC109" s="196"/>
      <c r="GD109" s="196"/>
      <c r="GE109" s="196"/>
      <c r="GF109" s="196"/>
      <c r="GG109" s="196"/>
      <c r="GH109" s="196"/>
      <c r="GI109" s="196"/>
      <c r="GJ109" s="196"/>
      <c r="GK109" s="196"/>
      <c r="GL109" s="196"/>
      <c r="GM109" s="196"/>
      <c r="GN109" s="196"/>
      <c r="GO109" s="196"/>
      <c r="GP109" s="196"/>
      <c r="GQ109" s="196"/>
      <c r="GR109" s="196"/>
      <c r="GS109" s="196"/>
      <c r="GT109" s="196"/>
      <c r="GU109" s="196"/>
      <c r="GV109" s="196"/>
      <c r="GW109" s="196"/>
      <c r="GX109" s="196"/>
      <c r="GY109" s="196"/>
      <c r="GZ109" s="196"/>
      <c r="HA109" s="196"/>
      <c r="HB109" s="196"/>
      <c r="HC109" s="196"/>
      <c r="HD109" s="196"/>
      <c r="HE109" s="196"/>
      <c r="HF109" s="196"/>
      <c r="HG109" s="196"/>
      <c r="HH109" s="196"/>
      <c r="HI109" s="196"/>
      <c r="HJ109" s="196"/>
      <c r="HK109" s="196"/>
      <c r="HL109" s="196"/>
      <c r="HM109" s="196"/>
      <c r="HN109" s="196"/>
      <c r="HO109" s="196"/>
      <c r="HP109" s="196"/>
      <c r="HQ109" s="196"/>
      <c r="HR109" s="196"/>
      <c r="HS109" s="196"/>
      <c r="HT109" s="196"/>
      <c r="HU109" s="196"/>
      <c r="HV109" s="196"/>
      <c r="HW109" s="196"/>
      <c r="HX109" s="196"/>
      <c r="HY109" s="196"/>
      <c r="HZ109" s="196"/>
      <c r="IA109" s="196"/>
      <c r="IB109" s="196"/>
      <c r="IC109" s="196"/>
      <c r="ID109" s="196"/>
      <c r="IE109" s="196"/>
      <c r="IF109" s="196"/>
      <c r="IG109" s="196"/>
      <c r="IH109" s="196"/>
      <c r="II109" s="196"/>
      <c r="IJ109" s="196"/>
      <c r="IK109" s="196"/>
      <c r="IL109" s="196"/>
      <c r="IM109" s="196"/>
      <c r="IN109" s="196"/>
      <c r="IO109" s="196"/>
      <c r="IP109" s="196"/>
      <c r="IQ109" s="196"/>
      <c r="IR109" s="196"/>
    </row>
    <row r="110" s="196" customFormat="true" ht="25.5" hidden="false" customHeight="false" outlineLevel="0" collapsed="false">
      <c r="A110" s="178" t="n">
        <f aca="false">A109+1</f>
        <v>83</v>
      </c>
      <c r="B110" s="199" t="s">
        <v>720</v>
      </c>
      <c r="C110" s="193" t="n">
        <f aca="false">D110+E110</f>
        <v>0.025</v>
      </c>
      <c r="D110" s="193"/>
      <c r="E110" s="193" t="n">
        <f aca="false">SUM(F110:S110)</f>
        <v>0.025</v>
      </c>
      <c r="F110" s="207"/>
      <c r="G110" s="207" t="n">
        <v>0.025</v>
      </c>
      <c r="H110" s="207"/>
      <c r="I110" s="207"/>
      <c r="J110" s="207"/>
      <c r="K110" s="207"/>
      <c r="L110" s="207"/>
      <c r="M110" s="207"/>
      <c r="N110" s="207"/>
      <c r="O110" s="194"/>
      <c r="P110" s="194"/>
      <c r="Q110" s="194"/>
      <c r="R110" s="194"/>
      <c r="S110" s="207"/>
      <c r="T110" s="188" t="s">
        <v>192</v>
      </c>
      <c r="U110" s="188" t="s">
        <v>725</v>
      </c>
      <c r="V110" s="188"/>
    </row>
    <row r="111" s="196" customFormat="true" ht="25.5" hidden="false" customHeight="false" outlineLevel="0" collapsed="false">
      <c r="A111" s="178" t="n">
        <f aca="false">A110+1</f>
        <v>84</v>
      </c>
      <c r="B111" s="192" t="s">
        <v>726</v>
      </c>
      <c r="C111" s="193" t="n">
        <f aca="false">D111+E111</f>
        <v>0.0337</v>
      </c>
      <c r="D111" s="193"/>
      <c r="E111" s="193" t="n">
        <f aca="false">SUM(F111:S111)</f>
        <v>0.0337</v>
      </c>
      <c r="F111" s="194"/>
      <c r="G111" s="194"/>
      <c r="H111" s="194"/>
      <c r="I111" s="194"/>
      <c r="J111" s="194"/>
      <c r="K111" s="194"/>
      <c r="L111" s="194"/>
      <c r="M111" s="194"/>
      <c r="N111" s="194" t="n">
        <v>0.0337</v>
      </c>
      <c r="O111" s="194"/>
      <c r="P111" s="194"/>
      <c r="Q111" s="194"/>
      <c r="R111" s="194"/>
      <c r="S111" s="194"/>
      <c r="T111" s="195" t="s">
        <v>192</v>
      </c>
      <c r="U111" s="195" t="s">
        <v>727</v>
      </c>
      <c r="V111" s="192"/>
    </row>
    <row r="112" s="196" customFormat="true" ht="25.5" hidden="false" customHeight="false" outlineLevel="0" collapsed="false">
      <c r="A112" s="178" t="n">
        <f aca="false">A111+1</f>
        <v>85</v>
      </c>
      <c r="B112" s="229" t="s">
        <v>204</v>
      </c>
      <c r="C112" s="193" t="n">
        <f aca="false">D112+E112</f>
        <v>0.31</v>
      </c>
      <c r="D112" s="193"/>
      <c r="E112" s="193" t="n">
        <f aca="false">SUM(F112:S112)</f>
        <v>0.31</v>
      </c>
      <c r="F112" s="207"/>
      <c r="G112" s="207" t="n">
        <v>0.31</v>
      </c>
      <c r="H112" s="207"/>
      <c r="I112" s="207"/>
      <c r="J112" s="207"/>
      <c r="K112" s="207"/>
      <c r="L112" s="207"/>
      <c r="M112" s="207"/>
      <c r="N112" s="207"/>
      <c r="O112" s="207"/>
      <c r="P112" s="207"/>
      <c r="Q112" s="207"/>
      <c r="R112" s="207"/>
      <c r="S112" s="207"/>
      <c r="T112" s="184" t="s">
        <v>159</v>
      </c>
      <c r="U112" s="188" t="s">
        <v>205</v>
      </c>
      <c r="V112" s="188"/>
    </row>
    <row r="113" s="196" customFormat="true" ht="25.5" hidden="false" customHeight="false" outlineLevel="0" collapsed="false">
      <c r="A113" s="178" t="n">
        <f aca="false">A112+1</f>
        <v>86</v>
      </c>
      <c r="B113" s="199" t="s">
        <v>728</v>
      </c>
      <c r="C113" s="193" t="n">
        <f aca="false">D113+E113</f>
        <v>0.02</v>
      </c>
      <c r="D113" s="193"/>
      <c r="E113" s="193" t="n">
        <f aca="false">SUM(F113:S113)</f>
        <v>0.02</v>
      </c>
      <c r="F113" s="207"/>
      <c r="G113" s="207"/>
      <c r="H113" s="207" t="n">
        <v>0.02</v>
      </c>
      <c r="I113" s="207"/>
      <c r="J113" s="207"/>
      <c r="K113" s="207"/>
      <c r="L113" s="207"/>
      <c r="M113" s="207"/>
      <c r="N113" s="207"/>
      <c r="O113" s="207"/>
      <c r="P113" s="207"/>
      <c r="Q113" s="207"/>
      <c r="R113" s="207"/>
      <c r="S113" s="207"/>
      <c r="T113" s="188" t="s">
        <v>442</v>
      </c>
      <c r="U113" s="188" t="s">
        <v>729</v>
      </c>
      <c r="V113" s="192"/>
    </row>
    <row r="114" s="196" customFormat="true" ht="25.5" hidden="false" customHeight="false" outlineLevel="0" collapsed="false">
      <c r="A114" s="178" t="n">
        <f aca="false">A113+1</f>
        <v>87</v>
      </c>
      <c r="B114" s="199" t="s">
        <v>730</v>
      </c>
      <c r="C114" s="193" t="n">
        <f aca="false">D114+E114</f>
        <v>0.2</v>
      </c>
      <c r="D114" s="193"/>
      <c r="E114" s="193" t="n">
        <f aca="false">SUM(F114:S114)</f>
        <v>0.2</v>
      </c>
      <c r="F114" s="207"/>
      <c r="G114" s="207"/>
      <c r="H114" s="207"/>
      <c r="I114" s="207"/>
      <c r="J114" s="207" t="n">
        <v>0.2</v>
      </c>
      <c r="K114" s="207"/>
      <c r="L114" s="207"/>
      <c r="M114" s="207"/>
      <c r="N114" s="207"/>
      <c r="O114" s="207"/>
      <c r="P114" s="207"/>
      <c r="Q114" s="207"/>
      <c r="R114" s="207"/>
      <c r="S114" s="207"/>
      <c r="T114" s="188" t="s">
        <v>442</v>
      </c>
      <c r="U114" s="188" t="s">
        <v>731</v>
      </c>
      <c r="V114" s="192"/>
    </row>
    <row r="115" s="196" customFormat="true" ht="25.5" hidden="false" customHeight="false" outlineLevel="0" collapsed="false">
      <c r="A115" s="178" t="n">
        <f aca="false">A114+1</f>
        <v>88</v>
      </c>
      <c r="B115" s="192" t="s">
        <v>712</v>
      </c>
      <c r="C115" s="193" t="n">
        <f aca="false">D115+E115</f>
        <v>1.1</v>
      </c>
      <c r="D115" s="193"/>
      <c r="E115" s="193" t="n">
        <f aca="false">SUM(F115:S115)</f>
        <v>1.1</v>
      </c>
      <c r="F115" s="194"/>
      <c r="G115" s="194"/>
      <c r="H115" s="194"/>
      <c r="I115" s="194"/>
      <c r="J115" s="194"/>
      <c r="K115" s="194"/>
      <c r="L115" s="194"/>
      <c r="M115" s="194"/>
      <c r="N115" s="194" t="n">
        <v>1.1</v>
      </c>
      <c r="O115" s="194"/>
      <c r="P115" s="194"/>
      <c r="Q115" s="194"/>
      <c r="R115" s="194"/>
      <c r="S115" s="194"/>
      <c r="T115" s="195" t="s">
        <v>66</v>
      </c>
      <c r="U115" s="195" t="s">
        <v>732</v>
      </c>
      <c r="V115" s="192"/>
    </row>
    <row r="116" s="196" customFormat="true" ht="25.5" hidden="false" customHeight="false" outlineLevel="0" collapsed="false">
      <c r="A116" s="178" t="n">
        <f aca="false">A115+1</f>
        <v>89</v>
      </c>
      <c r="B116" s="199" t="s">
        <v>720</v>
      </c>
      <c r="C116" s="193" t="n">
        <f aca="false">D116+E116</f>
        <v>0.02</v>
      </c>
      <c r="D116" s="193"/>
      <c r="E116" s="193" t="n">
        <f aca="false">SUM(F116:S116)</f>
        <v>0.02</v>
      </c>
      <c r="F116" s="207"/>
      <c r="G116" s="207" t="n">
        <v>0.02</v>
      </c>
      <c r="H116" s="207"/>
      <c r="I116" s="207"/>
      <c r="J116" s="207"/>
      <c r="K116" s="207"/>
      <c r="L116" s="207"/>
      <c r="M116" s="207"/>
      <c r="N116" s="207"/>
      <c r="O116" s="194"/>
      <c r="P116" s="194"/>
      <c r="Q116" s="194"/>
      <c r="R116" s="194"/>
      <c r="S116" s="207"/>
      <c r="T116" s="188" t="s">
        <v>71</v>
      </c>
      <c r="U116" s="188" t="s">
        <v>733</v>
      </c>
      <c r="V116" s="188"/>
    </row>
    <row r="117" s="196" customFormat="true" ht="19.5" hidden="false" customHeight="true" outlineLevel="0" collapsed="false">
      <c r="A117" s="215" t="s">
        <v>120</v>
      </c>
      <c r="B117" s="216" t="s">
        <v>734</v>
      </c>
      <c r="C117" s="180"/>
      <c r="D117" s="180"/>
      <c r="E117" s="180"/>
      <c r="F117" s="207"/>
      <c r="G117" s="207"/>
      <c r="H117" s="207"/>
      <c r="I117" s="207"/>
      <c r="J117" s="207"/>
      <c r="K117" s="207"/>
      <c r="L117" s="207"/>
      <c r="M117" s="207"/>
      <c r="N117" s="207"/>
      <c r="O117" s="207"/>
      <c r="P117" s="207"/>
      <c r="Q117" s="207"/>
      <c r="R117" s="207"/>
      <c r="S117" s="207"/>
      <c r="T117" s="185"/>
      <c r="U117" s="185"/>
      <c r="V117" s="188"/>
    </row>
    <row r="118" s="196" customFormat="true" ht="35.25" hidden="false" customHeight="true" outlineLevel="0" collapsed="false">
      <c r="A118" s="178" t="n">
        <f aca="false">A116+1</f>
        <v>90</v>
      </c>
      <c r="B118" s="199" t="s">
        <v>720</v>
      </c>
      <c r="C118" s="193" t="n">
        <v>0.354</v>
      </c>
      <c r="D118" s="193"/>
      <c r="E118" s="193" t="n">
        <v>0.354</v>
      </c>
      <c r="F118" s="207"/>
      <c r="G118" s="207" t="n">
        <v>0.354</v>
      </c>
      <c r="H118" s="207"/>
      <c r="I118" s="207"/>
      <c r="J118" s="207"/>
      <c r="K118" s="207"/>
      <c r="L118" s="207"/>
      <c r="M118" s="207"/>
      <c r="N118" s="207"/>
      <c r="O118" s="194"/>
      <c r="P118" s="194"/>
      <c r="Q118" s="194"/>
      <c r="R118" s="194"/>
      <c r="S118" s="207"/>
      <c r="T118" s="188" t="s">
        <v>66</v>
      </c>
      <c r="U118" s="188" t="s">
        <v>735</v>
      </c>
      <c r="V118" s="188" t="s">
        <v>736</v>
      </c>
    </row>
    <row r="119" customFormat="false" ht="25.5" hidden="false" customHeight="false" outlineLevel="0" collapsed="false">
      <c r="A119" s="215" t="s">
        <v>275</v>
      </c>
      <c r="B119" s="216" t="s">
        <v>737</v>
      </c>
      <c r="C119" s="221"/>
      <c r="D119" s="230"/>
      <c r="E119" s="221"/>
      <c r="F119" s="231"/>
      <c r="G119" s="231"/>
      <c r="H119" s="207"/>
      <c r="I119" s="207"/>
      <c r="J119" s="207"/>
      <c r="K119" s="207"/>
      <c r="L119" s="231"/>
      <c r="M119" s="207"/>
      <c r="N119" s="207"/>
      <c r="O119" s="207"/>
      <c r="P119" s="207"/>
      <c r="Q119" s="207"/>
      <c r="R119" s="207"/>
      <c r="S119" s="231"/>
      <c r="T119" s="232"/>
      <c r="U119" s="188"/>
      <c r="V119" s="188"/>
    </row>
    <row r="120" s="172" customFormat="true" ht="15" hidden="false" customHeight="true" outlineLevel="0" collapsed="false">
      <c r="A120" s="166" t="s">
        <v>57</v>
      </c>
      <c r="B120" s="173" t="s">
        <v>738</v>
      </c>
      <c r="C120" s="168"/>
      <c r="D120" s="168"/>
      <c r="E120" s="168"/>
      <c r="F120" s="168"/>
      <c r="G120" s="168"/>
      <c r="H120" s="168"/>
      <c r="I120" s="168"/>
      <c r="J120" s="168"/>
      <c r="K120" s="168"/>
      <c r="L120" s="168"/>
      <c r="M120" s="168"/>
      <c r="N120" s="168"/>
      <c r="O120" s="168"/>
      <c r="P120" s="168"/>
      <c r="Q120" s="168"/>
      <c r="R120" s="169"/>
      <c r="S120" s="169"/>
      <c r="T120" s="170"/>
      <c r="U120" s="171"/>
      <c r="V120" s="171"/>
    </row>
    <row r="121" customFormat="false" ht="25.5" hidden="false" customHeight="false" outlineLevel="0" collapsed="false">
      <c r="A121" s="178" t="n">
        <f aca="false">A118+1</f>
        <v>91</v>
      </c>
      <c r="B121" s="199" t="s">
        <v>739</v>
      </c>
      <c r="C121" s="180" t="n">
        <f aca="false">D121+E121</f>
        <v>0.2</v>
      </c>
      <c r="D121" s="181"/>
      <c r="E121" s="182" t="n">
        <f aca="false">SUM(F121:S121)</f>
        <v>0.2</v>
      </c>
      <c r="F121" s="207" t="n">
        <v>0.2</v>
      </c>
      <c r="G121" s="207"/>
      <c r="H121" s="207"/>
      <c r="I121" s="207"/>
      <c r="J121" s="207"/>
      <c r="K121" s="207"/>
      <c r="L121" s="207"/>
      <c r="M121" s="207"/>
      <c r="N121" s="207"/>
      <c r="O121" s="207"/>
      <c r="P121" s="207"/>
      <c r="Q121" s="207"/>
      <c r="R121" s="207"/>
      <c r="S121" s="207"/>
      <c r="T121" s="188" t="s">
        <v>71</v>
      </c>
      <c r="U121" s="188" t="s">
        <v>740</v>
      </c>
      <c r="V121" s="192"/>
      <c r="W121" s="165"/>
      <c r="X121" s="165"/>
      <c r="Y121" s="165"/>
      <c r="Z121" s="165"/>
      <c r="AA121" s="165"/>
      <c r="AB121" s="165"/>
      <c r="AC121" s="165"/>
      <c r="AD121" s="165"/>
      <c r="AE121" s="165"/>
      <c r="AF121" s="165"/>
      <c r="AG121" s="165"/>
      <c r="AH121" s="165"/>
      <c r="AI121" s="165"/>
      <c r="AJ121" s="165"/>
      <c r="AK121" s="165"/>
      <c r="AL121" s="165"/>
      <c r="AM121" s="165"/>
      <c r="AN121" s="165"/>
      <c r="AO121" s="165"/>
      <c r="AP121" s="165"/>
      <c r="AQ121" s="165"/>
      <c r="AR121" s="165"/>
      <c r="AS121" s="165"/>
      <c r="AT121" s="165"/>
      <c r="AU121" s="165"/>
      <c r="AV121" s="165"/>
      <c r="AW121" s="165"/>
      <c r="AX121" s="165"/>
      <c r="AY121" s="165"/>
      <c r="AZ121" s="165"/>
      <c r="BA121" s="165"/>
      <c r="BB121" s="165"/>
      <c r="BC121" s="165"/>
      <c r="BD121" s="165"/>
      <c r="BE121" s="165"/>
      <c r="BF121" s="165"/>
      <c r="BG121" s="165"/>
      <c r="BH121" s="165"/>
      <c r="BI121" s="165"/>
      <c r="BJ121" s="165"/>
      <c r="BK121" s="165"/>
      <c r="BL121" s="165"/>
      <c r="BM121" s="165"/>
      <c r="BN121" s="165"/>
      <c r="BO121" s="165"/>
      <c r="BP121" s="165"/>
      <c r="BQ121" s="165"/>
      <c r="BR121" s="165"/>
      <c r="BS121" s="165"/>
      <c r="BT121" s="165"/>
      <c r="BU121" s="165"/>
      <c r="BV121" s="165"/>
      <c r="BW121" s="165"/>
      <c r="BX121" s="165"/>
      <c r="BY121" s="165"/>
      <c r="BZ121" s="165"/>
      <c r="CA121" s="165"/>
      <c r="CB121" s="165"/>
      <c r="CC121" s="165"/>
      <c r="CD121" s="165"/>
      <c r="CE121" s="165"/>
      <c r="CF121" s="165"/>
      <c r="CG121" s="165"/>
      <c r="CH121" s="165"/>
      <c r="CI121" s="165"/>
      <c r="CJ121" s="165"/>
      <c r="CK121" s="165"/>
      <c r="CL121" s="165"/>
      <c r="CM121" s="165"/>
      <c r="CN121" s="165"/>
      <c r="CO121" s="165"/>
      <c r="CP121" s="165"/>
      <c r="CQ121" s="165"/>
      <c r="CR121" s="165"/>
      <c r="CS121" s="165"/>
      <c r="CT121" s="165"/>
      <c r="CU121" s="165"/>
      <c r="CV121" s="165"/>
      <c r="CW121" s="165"/>
      <c r="CX121" s="165"/>
      <c r="CY121" s="165"/>
      <c r="CZ121" s="165"/>
      <c r="DA121" s="165"/>
      <c r="DB121" s="165"/>
      <c r="DC121" s="165"/>
      <c r="DD121" s="165"/>
      <c r="DE121" s="165"/>
      <c r="DF121" s="165"/>
      <c r="DG121" s="165"/>
      <c r="DH121" s="165"/>
      <c r="DI121" s="165"/>
      <c r="DJ121" s="165"/>
      <c r="DK121" s="165"/>
      <c r="DL121" s="165"/>
      <c r="DM121" s="165"/>
      <c r="DN121" s="165"/>
      <c r="DO121" s="165"/>
      <c r="DP121" s="165"/>
      <c r="DQ121" s="165"/>
      <c r="DR121" s="165"/>
      <c r="DS121" s="165"/>
      <c r="DT121" s="165"/>
      <c r="DU121" s="165"/>
      <c r="DV121" s="165"/>
      <c r="DW121" s="165"/>
      <c r="DX121" s="165"/>
      <c r="DY121" s="165"/>
      <c r="DZ121" s="165"/>
      <c r="EA121" s="165"/>
      <c r="EB121" s="165"/>
      <c r="EC121" s="165"/>
      <c r="ED121" s="165"/>
      <c r="EE121" s="165"/>
      <c r="EF121" s="165"/>
      <c r="EG121" s="165"/>
      <c r="EH121" s="165"/>
      <c r="EI121" s="165"/>
      <c r="EJ121" s="165"/>
      <c r="EK121" s="165"/>
      <c r="EL121" s="165"/>
      <c r="EM121" s="165"/>
      <c r="EN121" s="165"/>
      <c r="EO121" s="165"/>
      <c r="EP121" s="165"/>
      <c r="EQ121" s="165"/>
      <c r="ER121" s="165"/>
      <c r="ES121" s="165"/>
      <c r="ET121" s="165"/>
      <c r="EU121" s="165"/>
      <c r="EV121" s="165"/>
      <c r="EW121" s="165"/>
      <c r="EX121" s="165"/>
      <c r="EY121" s="165"/>
      <c r="EZ121" s="165"/>
      <c r="FA121" s="165"/>
      <c r="FB121" s="165"/>
      <c r="FC121" s="165"/>
      <c r="FD121" s="165"/>
      <c r="FE121" s="165"/>
      <c r="FF121" s="165"/>
      <c r="FG121" s="165"/>
      <c r="FH121" s="165"/>
      <c r="FI121" s="165"/>
      <c r="FJ121" s="165"/>
      <c r="FK121" s="165"/>
      <c r="FL121" s="165"/>
      <c r="FM121" s="165"/>
      <c r="FN121" s="165"/>
      <c r="FO121" s="165"/>
      <c r="FP121" s="165"/>
      <c r="FQ121" s="165"/>
      <c r="FR121" s="165"/>
      <c r="FS121" s="165"/>
      <c r="FT121" s="165"/>
      <c r="FU121" s="165"/>
      <c r="FV121" s="165"/>
      <c r="FW121" s="165"/>
      <c r="FX121" s="165"/>
      <c r="FY121" s="165"/>
      <c r="FZ121" s="165"/>
      <c r="GA121" s="165"/>
      <c r="GB121" s="165"/>
      <c r="GC121" s="165"/>
      <c r="GD121" s="165"/>
      <c r="GE121" s="165"/>
      <c r="GF121" s="165"/>
      <c r="GG121" s="165"/>
      <c r="GH121" s="165"/>
      <c r="GI121" s="165"/>
      <c r="GJ121" s="165"/>
      <c r="GK121" s="165"/>
      <c r="GL121" s="165"/>
      <c r="GM121" s="165"/>
      <c r="GN121" s="165"/>
      <c r="GO121" s="165"/>
      <c r="GP121" s="165"/>
      <c r="GQ121" s="165"/>
      <c r="GR121" s="165"/>
      <c r="GS121" s="165"/>
      <c r="GT121" s="165"/>
      <c r="GU121" s="165"/>
      <c r="GV121" s="165"/>
      <c r="GW121" s="165"/>
      <c r="GX121" s="165"/>
      <c r="GY121" s="165"/>
      <c r="GZ121" s="165"/>
      <c r="HA121" s="165"/>
      <c r="HB121" s="165"/>
      <c r="HC121" s="165"/>
      <c r="HD121" s="165"/>
      <c r="HE121" s="165"/>
      <c r="HF121" s="165"/>
      <c r="HG121" s="165"/>
      <c r="HH121" s="165"/>
      <c r="HI121" s="165"/>
      <c r="HJ121" s="165"/>
      <c r="HK121" s="165"/>
      <c r="HL121" s="165"/>
      <c r="HM121" s="165"/>
      <c r="HN121" s="165"/>
      <c r="HO121" s="165"/>
      <c r="HP121" s="165"/>
      <c r="HQ121" s="165"/>
      <c r="HR121" s="165"/>
      <c r="HS121" s="165"/>
      <c r="HT121" s="165"/>
      <c r="HU121" s="165"/>
      <c r="HV121" s="165"/>
      <c r="HW121" s="165"/>
      <c r="HX121" s="165"/>
      <c r="HY121" s="165"/>
      <c r="HZ121" s="165"/>
      <c r="IA121" s="165"/>
      <c r="IB121" s="165"/>
      <c r="IC121" s="165"/>
      <c r="ID121" s="165"/>
      <c r="IE121" s="165"/>
      <c r="IF121" s="165"/>
      <c r="IG121" s="165"/>
      <c r="IH121" s="165"/>
      <c r="II121" s="165"/>
      <c r="IJ121" s="165"/>
      <c r="IK121" s="165"/>
      <c r="IL121" s="165"/>
      <c r="IM121" s="165"/>
      <c r="IN121" s="165"/>
      <c r="IO121" s="165"/>
      <c r="IP121" s="165"/>
      <c r="IQ121" s="165"/>
      <c r="IR121" s="165"/>
    </row>
    <row r="122" s="165" customFormat="true" ht="41.25" hidden="false" customHeight="true" outlineLevel="0" collapsed="false">
      <c r="A122" s="178" t="n">
        <f aca="false">A121+1</f>
        <v>92</v>
      </c>
      <c r="B122" s="192" t="s">
        <v>383</v>
      </c>
      <c r="C122" s="180" t="n">
        <f aca="false">D122+E122</f>
        <v>4.63</v>
      </c>
      <c r="D122" s="181"/>
      <c r="E122" s="182" t="n">
        <f aca="false">SUM(F122:S122)</f>
        <v>4.63</v>
      </c>
      <c r="F122" s="207" t="n">
        <v>4.63</v>
      </c>
      <c r="G122" s="207"/>
      <c r="H122" s="207"/>
      <c r="I122" s="207"/>
      <c r="J122" s="207"/>
      <c r="K122" s="207"/>
      <c r="L122" s="207"/>
      <c r="M122" s="207"/>
      <c r="N122" s="207"/>
      <c r="O122" s="207"/>
      <c r="P122" s="207"/>
      <c r="Q122" s="207"/>
      <c r="R122" s="207"/>
      <c r="S122" s="207"/>
      <c r="T122" s="184" t="s">
        <v>71</v>
      </c>
      <c r="U122" s="188" t="s">
        <v>384</v>
      </c>
      <c r="V122" s="188"/>
      <c r="W122" s="196"/>
      <c r="X122" s="196"/>
      <c r="Y122" s="196"/>
      <c r="Z122" s="196"/>
      <c r="AA122" s="196"/>
      <c r="AB122" s="196"/>
      <c r="AC122" s="196"/>
      <c r="AD122" s="196"/>
      <c r="AE122" s="196"/>
      <c r="AF122" s="196"/>
      <c r="AG122" s="196"/>
      <c r="AH122" s="196"/>
      <c r="AI122" s="196"/>
      <c r="AJ122" s="196"/>
      <c r="AK122" s="196"/>
      <c r="AL122" s="196"/>
      <c r="AM122" s="196"/>
      <c r="AN122" s="196"/>
      <c r="AO122" s="196"/>
      <c r="AP122" s="196"/>
      <c r="AQ122" s="196"/>
      <c r="AR122" s="196"/>
      <c r="AS122" s="196"/>
      <c r="AT122" s="196"/>
      <c r="AU122" s="196"/>
      <c r="AV122" s="196"/>
      <c r="AW122" s="196"/>
      <c r="AX122" s="196"/>
      <c r="AY122" s="196"/>
      <c r="AZ122" s="196"/>
      <c r="BA122" s="196"/>
      <c r="BB122" s="196"/>
      <c r="BC122" s="196"/>
      <c r="BD122" s="196"/>
      <c r="BE122" s="196"/>
      <c r="BF122" s="196"/>
      <c r="BG122" s="196"/>
      <c r="BH122" s="196"/>
      <c r="BI122" s="196"/>
      <c r="BJ122" s="196"/>
      <c r="BK122" s="196"/>
      <c r="BL122" s="196"/>
      <c r="BM122" s="196"/>
      <c r="BN122" s="196"/>
      <c r="BO122" s="196"/>
      <c r="BP122" s="196"/>
      <c r="BQ122" s="196"/>
      <c r="BR122" s="196"/>
      <c r="BS122" s="196"/>
      <c r="BT122" s="196"/>
      <c r="BU122" s="196"/>
      <c r="BV122" s="196"/>
      <c r="BW122" s="196"/>
      <c r="BX122" s="196"/>
      <c r="BY122" s="196"/>
      <c r="BZ122" s="196"/>
      <c r="CA122" s="196"/>
      <c r="CB122" s="196"/>
      <c r="CC122" s="196"/>
      <c r="CD122" s="196"/>
      <c r="CE122" s="196"/>
      <c r="CF122" s="196"/>
      <c r="CG122" s="196"/>
      <c r="CH122" s="196"/>
      <c r="CI122" s="196"/>
      <c r="CJ122" s="196"/>
      <c r="CK122" s="196"/>
      <c r="CL122" s="196"/>
      <c r="CM122" s="196"/>
      <c r="CN122" s="196"/>
      <c r="CO122" s="196"/>
      <c r="CP122" s="196"/>
      <c r="CQ122" s="196"/>
      <c r="CR122" s="196"/>
      <c r="CS122" s="196"/>
      <c r="CT122" s="196"/>
      <c r="CU122" s="196"/>
      <c r="CV122" s="196"/>
      <c r="CW122" s="196"/>
      <c r="CX122" s="196"/>
      <c r="CY122" s="196"/>
      <c r="CZ122" s="196"/>
      <c r="DA122" s="196"/>
      <c r="DB122" s="196"/>
      <c r="DC122" s="196"/>
      <c r="DD122" s="196"/>
      <c r="DE122" s="196"/>
      <c r="DF122" s="196"/>
      <c r="DG122" s="196"/>
      <c r="DH122" s="196"/>
      <c r="DI122" s="196"/>
      <c r="DJ122" s="196"/>
      <c r="DK122" s="196"/>
      <c r="DL122" s="196"/>
      <c r="DM122" s="196"/>
      <c r="DN122" s="196"/>
      <c r="DO122" s="196"/>
      <c r="DP122" s="196"/>
      <c r="DQ122" s="196"/>
      <c r="DR122" s="196"/>
      <c r="DS122" s="196"/>
      <c r="DT122" s="196"/>
      <c r="DU122" s="196"/>
      <c r="DV122" s="196"/>
      <c r="DW122" s="196"/>
      <c r="DX122" s="196"/>
      <c r="DY122" s="196"/>
      <c r="DZ122" s="196"/>
      <c r="EA122" s="196"/>
      <c r="EB122" s="196"/>
      <c r="EC122" s="196"/>
      <c r="ED122" s="196"/>
      <c r="EE122" s="196"/>
      <c r="EF122" s="196"/>
      <c r="EG122" s="196"/>
      <c r="EH122" s="196"/>
      <c r="EI122" s="196"/>
      <c r="EJ122" s="196"/>
      <c r="EK122" s="196"/>
      <c r="EL122" s="196"/>
      <c r="EM122" s="196"/>
      <c r="EN122" s="196"/>
      <c r="EO122" s="196"/>
      <c r="EP122" s="196"/>
      <c r="EQ122" s="196"/>
      <c r="ER122" s="196"/>
      <c r="ES122" s="196"/>
      <c r="ET122" s="196"/>
      <c r="EU122" s="196"/>
      <c r="EV122" s="196"/>
      <c r="EW122" s="196"/>
      <c r="EX122" s="196"/>
      <c r="EY122" s="196"/>
      <c r="EZ122" s="196"/>
      <c r="FA122" s="196"/>
      <c r="FB122" s="196"/>
      <c r="FC122" s="196"/>
      <c r="FD122" s="196"/>
      <c r="FE122" s="196"/>
      <c r="FF122" s="196"/>
      <c r="FG122" s="196"/>
      <c r="FH122" s="196"/>
      <c r="FI122" s="196"/>
      <c r="FJ122" s="196"/>
      <c r="FK122" s="196"/>
      <c r="FL122" s="196"/>
      <c r="FM122" s="196"/>
      <c r="FN122" s="196"/>
      <c r="FO122" s="196"/>
      <c r="FP122" s="196"/>
      <c r="FQ122" s="196"/>
      <c r="FR122" s="196"/>
      <c r="FS122" s="196"/>
      <c r="FT122" s="196"/>
      <c r="FU122" s="196"/>
      <c r="FV122" s="196"/>
      <c r="FW122" s="196"/>
      <c r="FX122" s="196"/>
      <c r="FY122" s="196"/>
      <c r="FZ122" s="196"/>
      <c r="GA122" s="196"/>
      <c r="GB122" s="196"/>
      <c r="GC122" s="196"/>
      <c r="GD122" s="196"/>
      <c r="GE122" s="196"/>
      <c r="GF122" s="196"/>
      <c r="GG122" s="196"/>
      <c r="GH122" s="196"/>
      <c r="GI122" s="196"/>
      <c r="GJ122" s="196"/>
      <c r="GK122" s="196"/>
      <c r="GL122" s="196"/>
      <c r="GM122" s="196"/>
      <c r="GN122" s="196"/>
      <c r="GO122" s="196"/>
      <c r="GP122" s="196"/>
      <c r="GQ122" s="196"/>
      <c r="GR122" s="196"/>
      <c r="GS122" s="196"/>
      <c r="GT122" s="196"/>
      <c r="GU122" s="196"/>
      <c r="GV122" s="196"/>
      <c r="GW122" s="196"/>
      <c r="GX122" s="196"/>
      <c r="GY122" s="196"/>
      <c r="GZ122" s="196"/>
      <c r="HA122" s="196"/>
      <c r="HB122" s="196"/>
      <c r="HC122" s="196"/>
      <c r="HD122" s="196"/>
      <c r="HE122" s="196"/>
      <c r="HF122" s="196"/>
      <c r="HG122" s="196"/>
      <c r="HH122" s="196"/>
      <c r="HI122" s="196"/>
      <c r="HJ122" s="196"/>
      <c r="HK122" s="196"/>
      <c r="HL122" s="196"/>
      <c r="HM122" s="196"/>
      <c r="HN122" s="196"/>
      <c r="HO122" s="196"/>
      <c r="HP122" s="196"/>
      <c r="HQ122" s="196"/>
      <c r="HR122" s="196"/>
      <c r="HS122" s="196"/>
      <c r="HT122" s="196"/>
      <c r="HU122" s="196"/>
      <c r="HV122" s="196"/>
      <c r="HW122" s="196"/>
      <c r="HX122" s="196"/>
      <c r="HY122" s="196"/>
      <c r="HZ122" s="196"/>
      <c r="IA122" s="196"/>
      <c r="IB122" s="196"/>
      <c r="IC122" s="196"/>
      <c r="ID122" s="196"/>
      <c r="IE122" s="196"/>
      <c r="IF122" s="196"/>
      <c r="IG122" s="196"/>
      <c r="IH122" s="196"/>
      <c r="II122" s="196"/>
      <c r="IJ122" s="196"/>
      <c r="IK122" s="196"/>
      <c r="IL122" s="196"/>
      <c r="IM122" s="196"/>
      <c r="IN122" s="196"/>
      <c r="IO122" s="196"/>
      <c r="IP122" s="196"/>
      <c r="IQ122" s="196"/>
      <c r="IR122" s="196"/>
    </row>
    <row r="123" s="165" customFormat="true" ht="29.25" hidden="false" customHeight="true" outlineLevel="0" collapsed="false">
      <c r="A123" s="178" t="n">
        <f aca="false">A122+1</f>
        <v>93</v>
      </c>
      <c r="B123" s="199" t="s">
        <v>739</v>
      </c>
      <c r="C123" s="180" t="n">
        <f aca="false">D123+E123</f>
        <v>0.4</v>
      </c>
      <c r="D123" s="181"/>
      <c r="E123" s="182" t="n">
        <f aca="false">SUM(F123:S123)</f>
        <v>0.4</v>
      </c>
      <c r="F123" s="207" t="n">
        <v>0.4</v>
      </c>
      <c r="G123" s="207"/>
      <c r="H123" s="207"/>
      <c r="I123" s="207"/>
      <c r="J123" s="207"/>
      <c r="K123" s="207"/>
      <c r="L123" s="207"/>
      <c r="M123" s="207"/>
      <c r="N123" s="207"/>
      <c r="O123" s="207"/>
      <c r="P123" s="207"/>
      <c r="Q123" s="207"/>
      <c r="R123" s="207"/>
      <c r="S123" s="207"/>
      <c r="T123" s="188" t="s">
        <v>111</v>
      </c>
      <c r="U123" s="188" t="s">
        <v>741</v>
      </c>
      <c r="V123" s="19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2"/>
      <c r="BE123" s="142"/>
      <c r="BF123" s="142"/>
      <c r="BG123" s="142"/>
      <c r="BH123" s="142"/>
      <c r="BI123" s="142"/>
      <c r="BJ123" s="142"/>
      <c r="BK123" s="142"/>
      <c r="BL123" s="142"/>
      <c r="BM123" s="142"/>
      <c r="BN123" s="142"/>
      <c r="BO123" s="142"/>
      <c r="BP123" s="142"/>
      <c r="BQ123" s="142"/>
      <c r="BR123" s="142"/>
      <c r="BS123" s="142"/>
      <c r="BT123" s="142"/>
      <c r="BU123" s="142"/>
      <c r="BV123" s="142"/>
      <c r="BW123" s="142"/>
      <c r="BX123" s="142"/>
      <c r="BY123" s="142"/>
      <c r="BZ123" s="142"/>
      <c r="CA123" s="142"/>
      <c r="CB123" s="142"/>
      <c r="CC123" s="142"/>
      <c r="CD123" s="142"/>
      <c r="CE123" s="142"/>
      <c r="CF123" s="142"/>
      <c r="CG123" s="142"/>
      <c r="CH123" s="142"/>
      <c r="CI123" s="142"/>
      <c r="CJ123" s="142"/>
      <c r="CK123" s="142"/>
      <c r="CL123" s="142"/>
      <c r="CM123" s="142"/>
      <c r="CN123" s="142"/>
      <c r="CO123" s="142"/>
      <c r="CP123" s="142"/>
      <c r="CQ123" s="142"/>
      <c r="CR123" s="142"/>
      <c r="CS123" s="142"/>
      <c r="CT123" s="142"/>
      <c r="CU123" s="142"/>
      <c r="CV123" s="142"/>
      <c r="CW123" s="142"/>
      <c r="CX123" s="142"/>
      <c r="CY123" s="142"/>
      <c r="CZ123" s="142"/>
      <c r="DA123" s="142"/>
      <c r="DB123" s="142"/>
      <c r="DC123" s="142"/>
      <c r="DD123" s="142"/>
      <c r="DE123" s="142"/>
      <c r="DF123" s="142"/>
      <c r="DG123" s="142"/>
      <c r="DH123" s="142"/>
      <c r="DI123" s="142"/>
      <c r="DJ123" s="142"/>
      <c r="DK123" s="142"/>
      <c r="DL123" s="142"/>
      <c r="DM123" s="142"/>
      <c r="DN123" s="142"/>
      <c r="DO123" s="142"/>
      <c r="DP123" s="142"/>
      <c r="DQ123" s="142"/>
      <c r="DR123" s="142"/>
      <c r="DS123" s="142"/>
      <c r="DT123" s="142"/>
      <c r="DU123" s="142"/>
      <c r="DV123" s="142"/>
      <c r="DW123" s="142"/>
      <c r="DX123" s="142"/>
      <c r="DY123" s="142"/>
      <c r="DZ123" s="142"/>
      <c r="EA123" s="142"/>
      <c r="EB123" s="142"/>
      <c r="EC123" s="142"/>
      <c r="ED123" s="142"/>
      <c r="EE123" s="142"/>
      <c r="EF123" s="142"/>
      <c r="EG123" s="142"/>
      <c r="EH123" s="142"/>
      <c r="EI123" s="142"/>
      <c r="EJ123" s="142"/>
      <c r="EK123" s="142"/>
      <c r="EL123" s="142"/>
      <c r="EM123" s="142"/>
      <c r="EN123" s="142"/>
      <c r="EO123" s="142"/>
      <c r="EP123" s="142"/>
      <c r="EQ123" s="142"/>
      <c r="ER123" s="142"/>
      <c r="ES123" s="142"/>
      <c r="ET123" s="142"/>
      <c r="EU123" s="142"/>
      <c r="EV123" s="142"/>
      <c r="EW123" s="142"/>
      <c r="EX123" s="142"/>
      <c r="EY123" s="142"/>
      <c r="EZ123" s="142"/>
      <c r="FA123" s="142"/>
      <c r="FB123" s="142"/>
      <c r="FC123" s="142"/>
      <c r="FD123" s="142"/>
      <c r="FE123" s="142"/>
      <c r="FF123" s="142"/>
      <c r="FG123" s="142"/>
      <c r="FH123" s="142"/>
      <c r="FI123" s="142"/>
      <c r="FJ123" s="142"/>
      <c r="FK123" s="142"/>
      <c r="FL123" s="142"/>
      <c r="FM123" s="142"/>
      <c r="FN123" s="142"/>
      <c r="FO123" s="142"/>
      <c r="FP123" s="142"/>
      <c r="FQ123" s="142"/>
      <c r="FR123" s="142"/>
      <c r="FS123" s="142"/>
      <c r="FT123" s="142"/>
      <c r="FU123" s="142"/>
      <c r="FV123" s="142"/>
      <c r="FW123" s="142"/>
      <c r="FX123" s="142"/>
      <c r="FY123" s="142"/>
      <c r="FZ123" s="142"/>
      <c r="GA123" s="142"/>
      <c r="GB123" s="142"/>
      <c r="GC123" s="142"/>
      <c r="GD123" s="142"/>
      <c r="GE123" s="142"/>
      <c r="GF123" s="142"/>
      <c r="GG123" s="142"/>
      <c r="GH123" s="142"/>
      <c r="GI123" s="142"/>
      <c r="GJ123" s="142"/>
      <c r="GK123" s="142"/>
      <c r="GL123" s="142"/>
      <c r="GM123" s="142"/>
      <c r="GN123" s="142"/>
      <c r="GO123" s="142"/>
      <c r="GP123" s="142"/>
      <c r="GQ123" s="142"/>
      <c r="GR123" s="142"/>
      <c r="GS123" s="142"/>
      <c r="GT123" s="142"/>
      <c r="GU123" s="142"/>
      <c r="GV123" s="142"/>
      <c r="GW123" s="142"/>
      <c r="GX123" s="142"/>
      <c r="GY123" s="142"/>
      <c r="GZ123" s="142"/>
      <c r="HA123" s="142"/>
      <c r="HB123" s="142"/>
      <c r="HC123" s="142"/>
      <c r="HD123" s="142"/>
      <c r="HE123" s="142"/>
      <c r="HF123" s="142"/>
      <c r="HG123" s="142"/>
      <c r="HH123" s="142"/>
      <c r="HI123" s="142"/>
      <c r="HJ123" s="142"/>
      <c r="HK123" s="142"/>
      <c r="HL123" s="142"/>
      <c r="HM123" s="142"/>
      <c r="HN123" s="142"/>
      <c r="HO123" s="142"/>
      <c r="HP123" s="142"/>
      <c r="HQ123" s="142"/>
      <c r="HR123" s="142"/>
      <c r="HS123" s="142"/>
      <c r="HT123" s="142"/>
      <c r="HU123" s="142"/>
      <c r="HV123" s="142"/>
      <c r="HW123" s="142"/>
      <c r="HX123" s="142"/>
      <c r="HY123" s="142"/>
      <c r="HZ123" s="142"/>
      <c r="IA123" s="142"/>
      <c r="IB123" s="142"/>
      <c r="IC123" s="142"/>
      <c r="ID123" s="142"/>
      <c r="IE123" s="142"/>
      <c r="IF123" s="142"/>
      <c r="IG123" s="142"/>
      <c r="IH123" s="142"/>
      <c r="II123" s="142"/>
      <c r="IJ123" s="142"/>
      <c r="IK123" s="142"/>
      <c r="IL123" s="142"/>
      <c r="IM123" s="142"/>
      <c r="IN123" s="142"/>
      <c r="IO123" s="142"/>
      <c r="IP123" s="142"/>
      <c r="IQ123" s="142"/>
      <c r="IR123" s="142"/>
    </row>
    <row r="124" s="165" customFormat="true" ht="25.5" hidden="false" customHeight="false" outlineLevel="0" collapsed="false">
      <c r="A124" s="178" t="n">
        <f aca="false">A123+1</f>
        <v>94</v>
      </c>
      <c r="B124" s="199" t="s">
        <v>298</v>
      </c>
      <c r="C124" s="180" t="n">
        <f aca="false">D124+E124</f>
        <v>1.89</v>
      </c>
      <c r="D124" s="181"/>
      <c r="E124" s="182" t="n">
        <f aca="false">SUM(F124:S124)</f>
        <v>1.89</v>
      </c>
      <c r="F124" s="207" t="n">
        <v>1.89</v>
      </c>
      <c r="G124" s="207"/>
      <c r="H124" s="207"/>
      <c r="I124" s="207"/>
      <c r="J124" s="207"/>
      <c r="K124" s="207"/>
      <c r="L124" s="207"/>
      <c r="M124" s="207"/>
      <c r="N124" s="207"/>
      <c r="O124" s="207"/>
      <c r="P124" s="207"/>
      <c r="Q124" s="207"/>
      <c r="R124" s="207"/>
      <c r="S124" s="207"/>
      <c r="T124" s="188" t="s">
        <v>111</v>
      </c>
      <c r="U124" s="188" t="s">
        <v>300</v>
      </c>
      <c r="V124" s="19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2"/>
      <c r="BE124" s="142"/>
      <c r="BF124" s="142"/>
      <c r="BG124" s="142"/>
      <c r="BH124" s="142"/>
      <c r="BI124" s="142"/>
      <c r="BJ124" s="142"/>
      <c r="BK124" s="142"/>
      <c r="BL124" s="142"/>
      <c r="BM124" s="142"/>
      <c r="BN124" s="142"/>
      <c r="BO124" s="142"/>
      <c r="BP124" s="142"/>
      <c r="BQ124" s="142"/>
      <c r="BR124" s="142"/>
      <c r="BS124" s="142"/>
      <c r="BT124" s="142"/>
      <c r="BU124" s="142"/>
      <c r="BV124" s="142"/>
      <c r="BW124" s="142"/>
      <c r="BX124" s="142"/>
      <c r="BY124" s="142"/>
      <c r="BZ124" s="142"/>
      <c r="CA124" s="142"/>
      <c r="CB124" s="142"/>
      <c r="CC124" s="142"/>
      <c r="CD124" s="142"/>
      <c r="CE124" s="142"/>
      <c r="CF124" s="142"/>
      <c r="CG124" s="142"/>
      <c r="CH124" s="142"/>
      <c r="CI124" s="142"/>
      <c r="CJ124" s="142"/>
      <c r="CK124" s="142"/>
      <c r="CL124" s="142"/>
      <c r="CM124" s="142"/>
      <c r="CN124" s="142"/>
      <c r="CO124" s="142"/>
      <c r="CP124" s="142"/>
      <c r="CQ124" s="142"/>
      <c r="CR124" s="142"/>
      <c r="CS124" s="142"/>
      <c r="CT124" s="142"/>
      <c r="CU124" s="142"/>
      <c r="CV124" s="142"/>
      <c r="CW124" s="142"/>
      <c r="CX124" s="142"/>
      <c r="CY124" s="142"/>
      <c r="CZ124" s="142"/>
      <c r="DA124" s="142"/>
      <c r="DB124" s="142"/>
      <c r="DC124" s="142"/>
      <c r="DD124" s="142"/>
      <c r="DE124" s="142"/>
      <c r="DF124" s="142"/>
      <c r="DG124" s="142"/>
      <c r="DH124" s="142"/>
      <c r="DI124" s="142"/>
      <c r="DJ124" s="142"/>
      <c r="DK124" s="142"/>
      <c r="DL124" s="142"/>
      <c r="DM124" s="142"/>
      <c r="DN124" s="142"/>
      <c r="DO124" s="142"/>
      <c r="DP124" s="142"/>
      <c r="DQ124" s="142"/>
      <c r="DR124" s="142"/>
      <c r="DS124" s="142"/>
      <c r="DT124" s="142"/>
      <c r="DU124" s="142"/>
      <c r="DV124" s="142"/>
      <c r="DW124" s="142"/>
      <c r="DX124" s="142"/>
      <c r="DY124" s="142"/>
      <c r="DZ124" s="142"/>
      <c r="EA124" s="142"/>
      <c r="EB124" s="142"/>
      <c r="EC124" s="142"/>
      <c r="ED124" s="142"/>
      <c r="EE124" s="142"/>
      <c r="EF124" s="142"/>
      <c r="EG124" s="142"/>
      <c r="EH124" s="142"/>
      <c r="EI124" s="142"/>
      <c r="EJ124" s="142"/>
      <c r="EK124" s="142"/>
      <c r="EL124" s="142"/>
      <c r="EM124" s="142"/>
      <c r="EN124" s="142"/>
      <c r="EO124" s="142"/>
      <c r="EP124" s="142"/>
      <c r="EQ124" s="142"/>
      <c r="ER124" s="142"/>
      <c r="ES124" s="142"/>
      <c r="ET124" s="142"/>
      <c r="EU124" s="142"/>
      <c r="EV124" s="142"/>
      <c r="EW124" s="142"/>
      <c r="EX124" s="142"/>
      <c r="EY124" s="142"/>
      <c r="EZ124" s="142"/>
      <c r="FA124" s="142"/>
      <c r="FB124" s="142"/>
      <c r="FC124" s="142"/>
      <c r="FD124" s="142"/>
      <c r="FE124" s="142"/>
      <c r="FF124" s="142"/>
      <c r="FG124" s="142"/>
      <c r="FH124" s="142"/>
      <c r="FI124" s="142"/>
      <c r="FJ124" s="142"/>
      <c r="FK124" s="142"/>
      <c r="FL124" s="142"/>
      <c r="FM124" s="142"/>
      <c r="FN124" s="142"/>
      <c r="FO124" s="142"/>
      <c r="FP124" s="142"/>
      <c r="FQ124" s="142"/>
      <c r="FR124" s="142"/>
      <c r="FS124" s="142"/>
      <c r="FT124" s="142"/>
      <c r="FU124" s="142"/>
      <c r="FV124" s="142"/>
      <c r="FW124" s="142"/>
      <c r="FX124" s="142"/>
      <c r="FY124" s="142"/>
      <c r="FZ124" s="142"/>
      <c r="GA124" s="142"/>
      <c r="GB124" s="142"/>
      <c r="GC124" s="142"/>
      <c r="GD124" s="142"/>
      <c r="GE124" s="142"/>
      <c r="GF124" s="142"/>
      <c r="GG124" s="142"/>
      <c r="GH124" s="142"/>
      <c r="GI124" s="142"/>
      <c r="GJ124" s="142"/>
      <c r="GK124" s="142"/>
      <c r="GL124" s="142"/>
      <c r="GM124" s="142"/>
      <c r="GN124" s="142"/>
      <c r="GO124" s="142"/>
      <c r="GP124" s="142"/>
      <c r="GQ124" s="142"/>
      <c r="GR124" s="142"/>
      <c r="GS124" s="142"/>
      <c r="GT124" s="142"/>
      <c r="GU124" s="142"/>
      <c r="GV124" s="142"/>
      <c r="GW124" s="142"/>
      <c r="GX124" s="142"/>
      <c r="GY124" s="142"/>
      <c r="GZ124" s="142"/>
      <c r="HA124" s="142"/>
      <c r="HB124" s="142"/>
      <c r="HC124" s="142"/>
      <c r="HD124" s="142"/>
      <c r="HE124" s="142"/>
      <c r="HF124" s="142"/>
      <c r="HG124" s="142"/>
      <c r="HH124" s="142"/>
      <c r="HI124" s="142"/>
      <c r="HJ124" s="142"/>
      <c r="HK124" s="142"/>
      <c r="HL124" s="142"/>
      <c r="HM124" s="142"/>
      <c r="HN124" s="142"/>
      <c r="HO124" s="142"/>
      <c r="HP124" s="142"/>
      <c r="HQ124" s="142"/>
      <c r="HR124" s="142"/>
      <c r="HS124" s="142"/>
      <c r="HT124" s="142"/>
      <c r="HU124" s="142"/>
      <c r="HV124" s="142"/>
      <c r="HW124" s="142"/>
      <c r="HX124" s="142"/>
      <c r="HY124" s="142"/>
      <c r="HZ124" s="142"/>
      <c r="IA124" s="142"/>
      <c r="IB124" s="142"/>
      <c r="IC124" s="142"/>
      <c r="ID124" s="142"/>
      <c r="IE124" s="142"/>
      <c r="IF124" s="142"/>
      <c r="IG124" s="142"/>
      <c r="IH124" s="142"/>
      <c r="II124" s="142"/>
      <c r="IJ124" s="142"/>
      <c r="IK124" s="142"/>
      <c r="IL124" s="142"/>
      <c r="IM124" s="142"/>
      <c r="IN124" s="142"/>
      <c r="IO124" s="142"/>
      <c r="IP124" s="142"/>
      <c r="IQ124" s="142"/>
      <c r="IR124" s="142"/>
    </row>
    <row r="125" s="172" customFormat="true" ht="18" hidden="false" customHeight="true" outlineLevel="0" collapsed="false">
      <c r="A125" s="166" t="s">
        <v>80</v>
      </c>
      <c r="B125" s="173" t="s">
        <v>742</v>
      </c>
      <c r="C125" s="168"/>
      <c r="D125" s="168"/>
      <c r="E125" s="168"/>
      <c r="F125" s="168"/>
      <c r="G125" s="168"/>
      <c r="H125" s="168"/>
      <c r="I125" s="168"/>
      <c r="J125" s="168"/>
      <c r="K125" s="168"/>
      <c r="L125" s="168"/>
      <c r="M125" s="168"/>
      <c r="N125" s="168"/>
      <c r="O125" s="168"/>
      <c r="P125" s="168"/>
      <c r="Q125" s="168"/>
      <c r="R125" s="169"/>
      <c r="S125" s="169"/>
      <c r="T125" s="170"/>
      <c r="U125" s="171"/>
      <c r="V125" s="171"/>
    </row>
    <row r="126" s="196" customFormat="true" ht="25.5" hidden="false" customHeight="true" outlineLevel="0" collapsed="false">
      <c r="A126" s="178" t="n">
        <f aca="false">A124+1</f>
        <v>95</v>
      </c>
      <c r="B126" s="192" t="s">
        <v>743</v>
      </c>
      <c r="C126" s="180" t="n">
        <f aca="false">D126+E126</f>
        <v>1.697</v>
      </c>
      <c r="D126" s="181" t="n">
        <v>1.697</v>
      </c>
      <c r="E126" s="182" t="n">
        <f aca="false">SUM(F126:S126)</f>
        <v>0</v>
      </c>
      <c r="F126" s="194"/>
      <c r="G126" s="194"/>
      <c r="H126" s="194"/>
      <c r="I126" s="194"/>
      <c r="J126" s="194"/>
      <c r="K126" s="194"/>
      <c r="L126" s="194"/>
      <c r="M126" s="194"/>
      <c r="N126" s="194"/>
      <c r="O126" s="194"/>
      <c r="P126" s="194"/>
      <c r="Q126" s="194"/>
      <c r="R126" s="194"/>
      <c r="S126" s="194"/>
      <c r="T126" s="195" t="s">
        <v>69</v>
      </c>
      <c r="U126" s="188" t="s">
        <v>744</v>
      </c>
      <c r="V126" s="188" t="s">
        <v>736</v>
      </c>
    </row>
    <row r="127" s="196" customFormat="true" ht="25.5" hidden="false" customHeight="false" outlineLevel="0" collapsed="false">
      <c r="A127" s="178" t="n">
        <f aca="false">A126+1</f>
        <v>96</v>
      </c>
      <c r="B127" s="192" t="s">
        <v>632</v>
      </c>
      <c r="C127" s="180" t="n">
        <f aca="false">D127+E127</f>
        <v>2.1812</v>
      </c>
      <c r="D127" s="181"/>
      <c r="E127" s="182" t="n">
        <f aca="false">SUM(F127:S127)</f>
        <v>2.1812</v>
      </c>
      <c r="F127" s="194" t="n">
        <v>2.1812</v>
      </c>
      <c r="G127" s="194"/>
      <c r="H127" s="194"/>
      <c r="I127" s="194"/>
      <c r="J127" s="194"/>
      <c r="K127" s="194"/>
      <c r="L127" s="194"/>
      <c r="M127" s="194"/>
      <c r="N127" s="194"/>
      <c r="O127" s="194"/>
      <c r="P127" s="194"/>
      <c r="Q127" s="194"/>
      <c r="R127" s="194"/>
      <c r="S127" s="194"/>
      <c r="T127" s="195" t="s">
        <v>111</v>
      </c>
      <c r="U127" s="195" t="s">
        <v>745</v>
      </c>
      <c r="V127" s="188"/>
    </row>
    <row r="128" customFormat="false" ht="15" hidden="false" customHeight="true" outlineLevel="0" collapsed="false">
      <c r="A128" s="178" t="n">
        <f aca="false">A127+1</f>
        <v>97</v>
      </c>
      <c r="B128" s="192" t="s">
        <v>746</v>
      </c>
      <c r="C128" s="180" t="n">
        <f aca="false">D128+E128</f>
        <v>1.2572</v>
      </c>
      <c r="D128" s="181"/>
      <c r="E128" s="182" t="n">
        <f aca="false">SUM(F128:S128)</f>
        <v>1.2572</v>
      </c>
      <c r="F128" s="194" t="n">
        <v>1.2572</v>
      </c>
      <c r="G128" s="194"/>
      <c r="H128" s="194"/>
      <c r="I128" s="194"/>
      <c r="J128" s="194"/>
      <c r="K128" s="194"/>
      <c r="L128" s="194"/>
      <c r="M128" s="194"/>
      <c r="N128" s="194"/>
      <c r="O128" s="194"/>
      <c r="P128" s="194"/>
      <c r="Q128" s="194"/>
      <c r="R128" s="194"/>
      <c r="S128" s="207"/>
      <c r="T128" s="195" t="s">
        <v>69</v>
      </c>
      <c r="U128" s="188" t="s">
        <v>747</v>
      </c>
      <c r="V128" s="188"/>
    </row>
    <row r="129" s="196" customFormat="true" ht="15" hidden="false" customHeight="true" outlineLevel="0" collapsed="false">
      <c r="A129" s="178" t="n">
        <f aca="false">A128+1</f>
        <v>98</v>
      </c>
      <c r="B129" s="192" t="s">
        <v>746</v>
      </c>
      <c r="C129" s="180" t="n">
        <f aca="false">D129+E129</f>
        <v>0.1002</v>
      </c>
      <c r="D129" s="181"/>
      <c r="E129" s="182" t="n">
        <f aca="false">SUM(F129:S129)</f>
        <v>0.1002</v>
      </c>
      <c r="F129" s="194" t="n">
        <v>0.1002</v>
      </c>
      <c r="G129" s="194"/>
      <c r="H129" s="194"/>
      <c r="I129" s="194"/>
      <c r="J129" s="194"/>
      <c r="K129" s="194"/>
      <c r="L129" s="194"/>
      <c r="M129" s="194"/>
      <c r="N129" s="194"/>
      <c r="O129" s="194"/>
      <c r="P129" s="194"/>
      <c r="Q129" s="194"/>
      <c r="R129" s="194"/>
      <c r="S129" s="207"/>
      <c r="T129" s="226" t="s">
        <v>101</v>
      </c>
      <c r="U129" s="188" t="s">
        <v>748</v>
      </c>
      <c r="V129" s="188"/>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2"/>
      <c r="BE129" s="142"/>
      <c r="BF129" s="142"/>
      <c r="BG129" s="142"/>
      <c r="BH129" s="142"/>
      <c r="BI129" s="142"/>
      <c r="BJ129" s="142"/>
      <c r="BK129" s="142"/>
      <c r="BL129" s="142"/>
      <c r="BM129" s="142"/>
      <c r="BN129" s="142"/>
      <c r="BO129" s="142"/>
      <c r="BP129" s="142"/>
      <c r="BQ129" s="142"/>
      <c r="BR129" s="142"/>
      <c r="BS129" s="142"/>
      <c r="BT129" s="142"/>
      <c r="BU129" s="142"/>
      <c r="BV129" s="142"/>
      <c r="BW129" s="142"/>
      <c r="BX129" s="142"/>
      <c r="BY129" s="142"/>
      <c r="BZ129" s="142"/>
      <c r="CA129" s="142"/>
      <c r="CB129" s="142"/>
      <c r="CC129" s="142"/>
      <c r="CD129" s="142"/>
      <c r="CE129" s="142"/>
      <c r="CF129" s="142"/>
      <c r="CG129" s="142"/>
      <c r="CH129" s="142"/>
      <c r="CI129" s="142"/>
      <c r="CJ129" s="142"/>
      <c r="CK129" s="142"/>
      <c r="CL129" s="142"/>
      <c r="CM129" s="142"/>
      <c r="CN129" s="142"/>
      <c r="CO129" s="142"/>
      <c r="CP129" s="142"/>
      <c r="CQ129" s="142"/>
      <c r="CR129" s="142"/>
      <c r="CS129" s="142"/>
      <c r="CT129" s="142"/>
      <c r="CU129" s="142"/>
      <c r="CV129" s="142"/>
      <c r="CW129" s="142"/>
      <c r="CX129" s="142"/>
      <c r="CY129" s="142"/>
      <c r="CZ129" s="142"/>
      <c r="DA129" s="142"/>
      <c r="DB129" s="142"/>
      <c r="DC129" s="142"/>
      <c r="DD129" s="142"/>
      <c r="DE129" s="142"/>
      <c r="DF129" s="142"/>
      <c r="DG129" s="142"/>
      <c r="DH129" s="142"/>
      <c r="DI129" s="142"/>
      <c r="DJ129" s="142"/>
      <c r="DK129" s="142"/>
      <c r="DL129" s="142"/>
      <c r="DM129" s="142"/>
      <c r="DN129" s="142"/>
      <c r="DO129" s="142"/>
      <c r="DP129" s="142"/>
      <c r="DQ129" s="142"/>
      <c r="DR129" s="142"/>
      <c r="DS129" s="142"/>
      <c r="DT129" s="142"/>
      <c r="DU129" s="142"/>
      <c r="DV129" s="142"/>
      <c r="DW129" s="142"/>
      <c r="DX129" s="142"/>
      <c r="DY129" s="142"/>
      <c r="DZ129" s="142"/>
      <c r="EA129" s="142"/>
      <c r="EB129" s="142"/>
      <c r="EC129" s="142"/>
      <c r="ED129" s="142"/>
      <c r="EE129" s="142"/>
      <c r="EF129" s="142"/>
      <c r="EG129" s="142"/>
      <c r="EH129" s="142"/>
      <c r="EI129" s="142"/>
      <c r="EJ129" s="142"/>
      <c r="EK129" s="142"/>
      <c r="EL129" s="142"/>
      <c r="EM129" s="142"/>
      <c r="EN129" s="142"/>
      <c r="EO129" s="142"/>
      <c r="EP129" s="142"/>
      <c r="EQ129" s="142"/>
      <c r="ER129" s="142"/>
      <c r="ES129" s="142"/>
      <c r="ET129" s="142"/>
      <c r="EU129" s="142"/>
      <c r="EV129" s="142"/>
      <c r="EW129" s="142"/>
      <c r="EX129" s="142"/>
      <c r="EY129" s="142"/>
      <c r="EZ129" s="142"/>
      <c r="FA129" s="142"/>
      <c r="FB129" s="142"/>
      <c r="FC129" s="142"/>
      <c r="FD129" s="142"/>
      <c r="FE129" s="142"/>
      <c r="FF129" s="142"/>
      <c r="FG129" s="142"/>
      <c r="FH129" s="142"/>
      <c r="FI129" s="142"/>
      <c r="FJ129" s="142"/>
      <c r="FK129" s="142"/>
      <c r="FL129" s="142"/>
      <c r="FM129" s="142"/>
      <c r="FN129" s="142"/>
      <c r="FO129" s="142"/>
      <c r="FP129" s="142"/>
      <c r="FQ129" s="142"/>
      <c r="FR129" s="142"/>
      <c r="FS129" s="142"/>
      <c r="FT129" s="142"/>
      <c r="FU129" s="142"/>
      <c r="FV129" s="142"/>
      <c r="FW129" s="142"/>
      <c r="FX129" s="142"/>
      <c r="FY129" s="142"/>
      <c r="FZ129" s="142"/>
      <c r="GA129" s="142"/>
      <c r="GB129" s="142"/>
      <c r="GC129" s="142"/>
      <c r="GD129" s="142"/>
      <c r="GE129" s="142"/>
      <c r="GF129" s="142"/>
      <c r="GG129" s="142"/>
      <c r="GH129" s="142"/>
      <c r="GI129" s="142"/>
      <c r="GJ129" s="142"/>
      <c r="GK129" s="142"/>
      <c r="GL129" s="142"/>
      <c r="GM129" s="142"/>
      <c r="GN129" s="142"/>
      <c r="GO129" s="142"/>
      <c r="GP129" s="142"/>
      <c r="GQ129" s="142"/>
      <c r="GR129" s="142"/>
      <c r="GS129" s="142"/>
      <c r="GT129" s="142"/>
      <c r="GU129" s="142"/>
      <c r="GV129" s="142"/>
      <c r="GW129" s="142"/>
      <c r="GX129" s="142"/>
      <c r="GY129" s="142"/>
      <c r="GZ129" s="142"/>
      <c r="HA129" s="142"/>
      <c r="HB129" s="142"/>
      <c r="HC129" s="142"/>
      <c r="HD129" s="142"/>
      <c r="HE129" s="142"/>
      <c r="HF129" s="142"/>
      <c r="HG129" s="142"/>
      <c r="HH129" s="142"/>
      <c r="HI129" s="142"/>
      <c r="HJ129" s="142"/>
      <c r="HK129" s="142"/>
      <c r="HL129" s="142"/>
      <c r="HM129" s="142"/>
      <c r="HN129" s="142"/>
      <c r="HO129" s="142"/>
      <c r="HP129" s="142"/>
      <c r="HQ129" s="142"/>
      <c r="HR129" s="142"/>
      <c r="HS129" s="142"/>
      <c r="HT129" s="142"/>
      <c r="HU129" s="142"/>
      <c r="HV129" s="142"/>
      <c r="HW129" s="142"/>
      <c r="HX129" s="142"/>
      <c r="HY129" s="142"/>
      <c r="HZ129" s="142"/>
      <c r="IA129" s="142"/>
      <c r="IB129" s="142"/>
      <c r="IC129" s="142"/>
      <c r="ID129" s="142"/>
      <c r="IE129" s="142"/>
      <c r="IF129" s="142"/>
      <c r="IG129" s="142"/>
      <c r="IH129" s="142"/>
      <c r="II129" s="142"/>
      <c r="IJ129" s="142"/>
      <c r="IK129" s="142"/>
      <c r="IL129" s="142"/>
      <c r="IM129" s="142"/>
      <c r="IN129" s="142"/>
      <c r="IO129" s="142"/>
      <c r="IP129" s="142"/>
      <c r="IQ129" s="142"/>
      <c r="IR129" s="142"/>
    </row>
    <row r="130" customFormat="false" ht="12.75" hidden="false" customHeight="false" outlineLevel="0" collapsed="false">
      <c r="A130" s="215" t="s">
        <v>406</v>
      </c>
      <c r="B130" s="216" t="s">
        <v>749</v>
      </c>
      <c r="C130" s="221"/>
      <c r="D130" s="230"/>
      <c r="E130" s="221"/>
      <c r="F130" s="231"/>
      <c r="G130" s="231"/>
      <c r="H130" s="207"/>
      <c r="I130" s="207"/>
      <c r="J130" s="207"/>
      <c r="K130" s="207"/>
      <c r="L130" s="231"/>
      <c r="M130" s="207"/>
      <c r="N130" s="207"/>
      <c r="O130" s="207"/>
      <c r="P130" s="207"/>
      <c r="Q130" s="207"/>
      <c r="R130" s="207"/>
      <c r="S130" s="231"/>
      <c r="T130" s="232"/>
      <c r="U130" s="188"/>
      <c r="V130" s="188"/>
    </row>
    <row r="131" s="172" customFormat="true" ht="12.75" hidden="false" customHeight="false" outlineLevel="0" collapsed="false">
      <c r="A131" s="166" t="s">
        <v>57</v>
      </c>
      <c r="B131" s="173" t="s">
        <v>750</v>
      </c>
      <c r="C131" s="168"/>
      <c r="D131" s="168"/>
      <c r="E131" s="168"/>
      <c r="F131" s="168"/>
      <c r="G131" s="168"/>
      <c r="H131" s="168"/>
      <c r="I131" s="168"/>
      <c r="J131" s="168"/>
      <c r="K131" s="168"/>
      <c r="L131" s="168"/>
      <c r="M131" s="168"/>
      <c r="N131" s="168"/>
      <c r="O131" s="168"/>
      <c r="P131" s="168"/>
      <c r="Q131" s="168"/>
      <c r="R131" s="169"/>
      <c r="S131" s="169"/>
      <c r="T131" s="170"/>
      <c r="U131" s="171"/>
      <c r="V131" s="171"/>
    </row>
    <row r="132" customFormat="false" ht="47.25" hidden="false" customHeight="true" outlineLevel="0" collapsed="false">
      <c r="A132" s="178" t="n">
        <f aca="false">A129+1</f>
        <v>99</v>
      </c>
      <c r="B132" s="199" t="s">
        <v>751</v>
      </c>
      <c r="C132" s="180" t="n">
        <v>0.39</v>
      </c>
      <c r="D132" s="181" t="n">
        <v>0.39</v>
      </c>
      <c r="E132" s="182" t="n">
        <f aca="false">SUM(F132:S132)</f>
        <v>0</v>
      </c>
      <c r="F132" s="183"/>
      <c r="G132" s="183"/>
      <c r="H132" s="183"/>
      <c r="I132" s="183"/>
      <c r="J132" s="183"/>
      <c r="K132" s="183"/>
      <c r="L132" s="183"/>
      <c r="M132" s="183"/>
      <c r="N132" s="183"/>
      <c r="O132" s="183"/>
      <c r="P132" s="183"/>
      <c r="Q132" s="183"/>
      <c r="R132" s="183"/>
      <c r="S132" s="183"/>
      <c r="T132" s="184" t="s">
        <v>66</v>
      </c>
      <c r="U132" s="184" t="s">
        <v>752</v>
      </c>
      <c r="V132" s="188" t="s">
        <v>753</v>
      </c>
    </row>
    <row r="133" customFormat="false" ht="47.25" hidden="false" customHeight="true" outlineLevel="0" collapsed="false">
      <c r="A133" s="178" t="n">
        <f aca="false">A132+1</f>
        <v>100</v>
      </c>
      <c r="B133" s="199" t="s">
        <v>751</v>
      </c>
      <c r="C133" s="180" t="n">
        <v>0.07</v>
      </c>
      <c r="D133" s="181" t="n">
        <v>0.07</v>
      </c>
      <c r="E133" s="182" t="n">
        <f aca="false">SUM(F133:S133)</f>
        <v>0</v>
      </c>
      <c r="F133" s="183"/>
      <c r="G133" s="183"/>
      <c r="H133" s="183"/>
      <c r="I133" s="183"/>
      <c r="J133" s="183"/>
      <c r="K133" s="183"/>
      <c r="L133" s="183"/>
      <c r="M133" s="183"/>
      <c r="N133" s="183"/>
      <c r="O133" s="183"/>
      <c r="P133" s="183"/>
      <c r="Q133" s="183"/>
      <c r="R133" s="183"/>
      <c r="S133" s="183"/>
      <c r="T133" s="184" t="s">
        <v>66</v>
      </c>
      <c r="U133" s="184" t="s">
        <v>754</v>
      </c>
      <c r="V133" s="188" t="s">
        <v>753</v>
      </c>
    </row>
    <row r="134" customFormat="false" ht="47.25" hidden="false" customHeight="true" outlineLevel="0" collapsed="false">
      <c r="A134" s="178" t="n">
        <f aca="false">A133+1</f>
        <v>101</v>
      </c>
      <c r="B134" s="199" t="s">
        <v>751</v>
      </c>
      <c r="C134" s="180" t="n">
        <v>0.051</v>
      </c>
      <c r="D134" s="181" t="n">
        <v>0.051</v>
      </c>
      <c r="E134" s="182" t="n">
        <f aca="false">SUM(F134:S134)</f>
        <v>0</v>
      </c>
      <c r="F134" s="183"/>
      <c r="G134" s="183"/>
      <c r="H134" s="183"/>
      <c r="I134" s="183"/>
      <c r="J134" s="183"/>
      <c r="K134" s="183"/>
      <c r="L134" s="183"/>
      <c r="M134" s="183"/>
      <c r="N134" s="183"/>
      <c r="O134" s="183"/>
      <c r="P134" s="183"/>
      <c r="Q134" s="183"/>
      <c r="R134" s="183"/>
      <c r="S134" s="183"/>
      <c r="T134" s="184" t="s">
        <v>71</v>
      </c>
      <c r="U134" s="184" t="s">
        <v>755</v>
      </c>
      <c r="V134" s="188" t="s">
        <v>753</v>
      </c>
    </row>
    <row r="135" customFormat="false" ht="47.25" hidden="false" customHeight="true" outlineLevel="0" collapsed="false">
      <c r="A135" s="178" t="n">
        <f aca="false">A134+1</f>
        <v>102</v>
      </c>
      <c r="B135" s="199" t="s">
        <v>751</v>
      </c>
      <c r="C135" s="180" t="n">
        <v>0.6854</v>
      </c>
      <c r="D135" s="181" t="n">
        <v>0.6854</v>
      </c>
      <c r="E135" s="182" t="n">
        <f aca="false">SUM(F135:S135)</f>
        <v>0</v>
      </c>
      <c r="F135" s="183"/>
      <c r="G135" s="183"/>
      <c r="H135" s="183"/>
      <c r="I135" s="183"/>
      <c r="J135" s="183"/>
      <c r="K135" s="183"/>
      <c r="L135" s="183"/>
      <c r="M135" s="183"/>
      <c r="N135" s="183"/>
      <c r="O135" s="183"/>
      <c r="P135" s="183"/>
      <c r="Q135" s="183"/>
      <c r="R135" s="183"/>
      <c r="S135" s="183"/>
      <c r="T135" s="184" t="s">
        <v>111</v>
      </c>
      <c r="U135" s="184" t="s">
        <v>756</v>
      </c>
      <c r="V135" s="188" t="s">
        <v>753</v>
      </c>
    </row>
    <row r="136" customFormat="false" ht="47.25" hidden="false" customHeight="true" outlineLevel="0" collapsed="false">
      <c r="A136" s="178" t="n">
        <f aca="false">A135+1</f>
        <v>103</v>
      </c>
      <c r="B136" s="199" t="s">
        <v>751</v>
      </c>
      <c r="C136" s="180" t="n">
        <v>0.742</v>
      </c>
      <c r="D136" s="181" t="n">
        <v>0.742</v>
      </c>
      <c r="E136" s="182" t="n">
        <f aca="false">SUM(F136:S136)</f>
        <v>0</v>
      </c>
      <c r="F136" s="183"/>
      <c r="G136" s="183"/>
      <c r="H136" s="183"/>
      <c r="I136" s="183"/>
      <c r="J136" s="183"/>
      <c r="K136" s="183"/>
      <c r="L136" s="183"/>
      <c r="M136" s="183"/>
      <c r="N136" s="183"/>
      <c r="O136" s="183"/>
      <c r="P136" s="183"/>
      <c r="Q136" s="183"/>
      <c r="R136" s="183"/>
      <c r="S136" s="183"/>
      <c r="T136" s="184" t="s">
        <v>111</v>
      </c>
      <c r="U136" s="184" t="s">
        <v>757</v>
      </c>
      <c r="V136" s="188" t="s">
        <v>753</v>
      </c>
    </row>
    <row r="137" customFormat="false" ht="47.25" hidden="false" customHeight="true" outlineLevel="0" collapsed="false">
      <c r="A137" s="178" t="n">
        <f aca="false">A136+1</f>
        <v>104</v>
      </c>
      <c r="B137" s="199" t="s">
        <v>751</v>
      </c>
      <c r="C137" s="180" t="n">
        <v>1.91998</v>
      </c>
      <c r="D137" s="181" t="n">
        <v>1.91998</v>
      </c>
      <c r="E137" s="182" t="n">
        <f aca="false">SUM(F137:S137)</f>
        <v>0</v>
      </c>
      <c r="F137" s="183"/>
      <c r="G137" s="183"/>
      <c r="H137" s="183"/>
      <c r="I137" s="183"/>
      <c r="J137" s="183"/>
      <c r="K137" s="183"/>
      <c r="L137" s="183"/>
      <c r="M137" s="183"/>
      <c r="N137" s="183"/>
      <c r="O137" s="183"/>
      <c r="P137" s="183"/>
      <c r="Q137" s="183"/>
      <c r="R137" s="183"/>
      <c r="S137" s="183"/>
      <c r="T137" s="184" t="s">
        <v>71</v>
      </c>
      <c r="U137" s="184" t="s">
        <v>758</v>
      </c>
      <c r="V137" s="188" t="s">
        <v>753</v>
      </c>
    </row>
    <row r="138" customFormat="false" ht="47.25" hidden="false" customHeight="true" outlineLevel="0" collapsed="false">
      <c r="A138" s="178" t="n">
        <f aca="false">A137+1</f>
        <v>105</v>
      </c>
      <c r="B138" s="199" t="s">
        <v>751</v>
      </c>
      <c r="C138" s="180" t="n">
        <v>3.4</v>
      </c>
      <c r="D138" s="180" t="n">
        <v>3.4</v>
      </c>
      <c r="E138" s="182" t="n">
        <f aca="false">SUM(F138:S138)</f>
        <v>0</v>
      </c>
      <c r="F138" s="187"/>
      <c r="G138" s="187"/>
      <c r="H138" s="187"/>
      <c r="I138" s="187"/>
      <c r="J138" s="187"/>
      <c r="K138" s="187"/>
      <c r="L138" s="187"/>
      <c r="M138" s="187"/>
      <c r="N138" s="187"/>
      <c r="O138" s="187"/>
      <c r="P138" s="187"/>
      <c r="Q138" s="187"/>
      <c r="R138" s="187"/>
      <c r="S138" s="187"/>
      <c r="T138" s="188" t="s">
        <v>71</v>
      </c>
      <c r="U138" s="188" t="s">
        <v>759</v>
      </c>
      <c r="V138" s="188" t="s">
        <v>753</v>
      </c>
    </row>
    <row r="139" customFormat="false" ht="47.25" hidden="false" customHeight="true" outlineLevel="0" collapsed="false">
      <c r="A139" s="178" t="n">
        <f aca="false">A138+1</f>
        <v>106</v>
      </c>
      <c r="B139" s="199" t="s">
        <v>751</v>
      </c>
      <c r="C139" s="181" t="n">
        <v>0.76</v>
      </c>
      <c r="D139" s="181" t="n">
        <v>0.76</v>
      </c>
      <c r="E139" s="233" t="n">
        <v>0</v>
      </c>
      <c r="F139" s="234"/>
      <c r="G139" s="234"/>
      <c r="H139" s="234"/>
      <c r="I139" s="234"/>
      <c r="J139" s="234"/>
      <c r="K139" s="234"/>
      <c r="L139" s="234"/>
      <c r="M139" s="234"/>
      <c r="N139" s="234"/>
      <c r="O139" s="234"/>
      <c r="P139" s="234"/>
      <c r="Q139" s="234"/>
      <c r="R139" s="234"/>
      <c r="S139" s="234"/>
      <c r="T139" s="235" t="s">
        <v>93</v>
      </c>
      <c r="U139" s="184" t="s">
        <v>760</v>
      </c>
      <c r="V139" s="188" t="s">
        <v>753</v>
      </c>
    </row>
    <row r="140" customFormat="false" ht="47.25" hidden="false" customHeight="true" outlineLevel="0" collapsed="false">
      <c r="A140" s="178" t="n">
        <f aca="false">A139+1</f>
        <v>107</v>
      </c>
      <c r="B140" s="199" t="s">
        <v>751</v>
      </c>
      <c r="C140" s="181" t="n">
        <v>2.37</v>
      </c>
      <c r="D140" s="181" t="n">
        <v>2.37</v>
      </c>
      <c r="E140" s="233" t="n">
        <v>0</v>
      </c>
      <c r="F140" s="234"/>
      <c r="G140" s="234"/>
      <c r="H140" s="234"/>
      <c r="I140" s="234"/>
      <c r="J140" s="234"/>
      <c r="K140" s="234"/>
      <c r="L140" s="234"/>
      <c r="M140" s="234"/>
      <c r="N140" s="234"/>
      <c r="O140" s="234"/>
      <c r="P140" s="234"/>
      <c r="Q140" s="234"/>
      <c r="R140" s="234"/>
      <c r="S140" s="234"/>
      <c r="T140" s="235" t="s">
        <v>71</v>
      </c>
      <c r="U140" s="184" t="s">
        <v>761</v>
      </c>
      <c r="V140" s="188" t="s">
        <v>753</v>
      </c>
    </row>
    <row r="141" customFormat="false" ht="47.25" hidden="false" customHeight="true" outlineLevel="0" collapsed="false">
      <c r="A141" s="178" t="n">
        <f aca="false">A140+1</f>
        <v>108</v>
      </c>
      <c r="B141" s="199" t="s">
        <v>751</v>
      </c>
      <c r="C141" s="180" t="n">
        <v>3.64</v>
      </c>
      <c r="D141" s="180" t="n">
        <v>3.64</v>
      </c>
      <c r="E141" s="233" t="n">
        <v>0</v>
      </c>
      <c r="F141" s="207"/>
      <c r="G141" s="207"/>
      <c r="H141" s="207"/>
      <c r="I141" s="207"/>
      <c r="J141" s="207"/>
      <c r="K141" s="207"/>
      <c r="L141" s="207"/>
      <c r="M141" s="207"/>
      <c r="N141" s="207"/>
      <c r="O141" s="207"/>
      <c r="P141" s="207"/>
      <c r="Q141" s="207"/>
      <c r="R141" s="207"/>
      <c r="S141" s="207"/>
      <c r="T141" s="236" t="s">
        <v>93</v>
      </c>
      <c r="U141" s="184" t="s">
        <v>762</v>
      </c>
      <c r="V141" s="188" t="s">
        <v>753</v>
      </c>
    </row>
    <row r="142" customFormat="false" ht="47.25" hidden="false" customHeight="true" outlineLevel="0" collapsed="false">
      <c r="A142" s="178" t="n">
        <f aca="false">A141+1</f>
        <v>109</v>
      </c>
      <c r="B142" s="199" t="s">
        <v>751</v>
      </c>
      <c r="C142" s="180" t="n">
        <v>0.00528</v>
      </c>
      <c r="D142" s="181" t="n">
        <v>0.00528</v>
      </c>
      <c r="E142" s="182" t="n">
        <f aca="false">SUM(F142:S142)</f>
        <v>0</v>
      </c>
      <c r="F142" s="183"/>
      <c r="G142" s="183"/>
      <c r="H142" s="183"/>
      <c r="I142" s="183"/>
      <c r="J142" s="183"/>
      <c r="K142" s="183"/>
      <c r="L142" s="183"/>
      <c r="M142" s="183"/>
      <c r="N142" s="183"/>
      <c r="O142" s="183"/>
      <c r="P142" s="183"/>
      <c r="Q142" s="183"/>
      <c r="R142" s="183"/>
      <c r="S142" s="183"/>
      <c r="T142" s="184" t="s">
        <v>66</v>
      </c>
      <c r="U142" s="184" t="s">
        <v>763</v>
      </c>
      <c r="V142" s="188" t="s">
        <v>753</v>
      </c>
    </row>
    <row r="143" customFormat="false" ht="47.25" hidden="false" customHeight="true" outlineLevel="0" collapsed="false">
      <c r="A143" s="178" t="n">
        <f aca="false">A142+1</f>
        <v>110</v>
      </c>
      <c r="B143" s="199" t="s">
        <v>751</v>
      </c>
      <c r="C143" s="180" t="n">
        <v>0.0279</v>
      </c>
      <c r="D143" s="181" t="n">
        <v>0.0279</v>
      </c>
      <c r="E143" s="182" t="n">
        <f aca="false">SUM(F143:S143)</f>
        <v>0</v>
      </c>
      <c r="F143" s="183"/>
      <c r="G143" s="183"/>
      <c r="H143" s="183"/>
      <c r="I143" s="183"/>
      <c r="J143" s="183"/>
      <c r="K143" s="183"/>
      <c r="L143" s="183"/>
      <c r="M143" s="183"/>
      <c r="N143" s="183"/>
      <c r="O143" s="183"/>
      <c r="P143" s="183"/>
      <c r="Q143" s="183"/>
      <c r="R143" s="183"/>
      <c r="S143" s="183"/>
      <c r="T143" s="184" t="s">
        <v>66</v>
      </c>
      <c r="U143" s="184" t="s">
        <v>764</v>
      </c>
      <c r="V143" s="188" t="s">
        <v>753</v>
      </c>
    </row>
    <row r="144" customFormat="false" ht="47.25" hidden="false" customHeight="true" outlineLevel="0" collapsed="false">
      <c r="A144" s="178" t="n">
        <f aca="false">A143+1</f>
        <v>111</v>
      </c>
      <c r="B144" s="199" t="s">
        <v>751</v>
      </c>
      <c r="C144" s="181" t="n">
        <v>0.0345</v>
      </c>
      <c r="D144" s="181" t="n">
        <v>0.0345</v>
      </c>
      <c r="E144" s="182" t="n">
        <f aca="false">SUM(F144:S144)</f>
        <v>0</v>
      </c>
      <c r="F144" s="183"/>
      <c r="G144" s="183"/>
      <c r="H144" s="183"/>
      <c r="I144" s="183"/>
      <c r="J144" s="183"/>
      <c r="K144" s="183"/>
      <c r="L144" s="183"/>
      <c r="M144" s="183"/>
      <c r="N144" s="183"/>
      <c r="O144" s="183"/>
      <c r="P144" s="183"/>
      <c r="Q144" s="183"/>
      <c r="R144" s="183"/>
      <c r="S144" s="183"/>
      <c r="T144" s="188" t="s">
        <v>442</v>
      </c>
      <c r="U144" s="188" t="s">
        <v>765</v>
      </c>
      <c r="V144" s="188" t="s">
        <v>753</v>
      </c>
    </row>
    <row r="145" customFormat="false" ht="47.25" hidden="false" customHeight="true" outlineLevel="0" collapsed="false">
      <c r="A145" s="178" t="n">
        <f aca="false">A144+1</f>
        <v>112</v>
      </c>
      <c r="B145" s="199" t="s">
        <v>751</v>
      </c>
      <c r="C145" s="181" t="n">
        <v>0.0692</v>
      </c>
      <c r="D145" s="181"/>
      <c r="E145" s="181" t="n">
        <v>0.0692</v>
      </c>
      <c r="F145" s="183"/>
      <c r="G145" s="183"/>
      <c r="H145" s="183"/>
      <c r="I145" s="183"/>
      <c r="J145" s="183"/>
      <c r="K145" s="183" t="n">
        <v>0.0692</v>
      </c>
      <c r="L145" s="183"/>
      <c r="M145" s="183"/>
      <c r="N145" s="183"/>
      <c r="O145" s="183"/>
      <c r="P145" s="183"/>
      <c r="Q145" s="183"/>
      <c r="R145" s="183"/>
      <c r="S145" s="183"/>
      <c r="T145" s="188" t="s">
        <v>442</v>
      </c>
      <c r="U145" s="188" t="s">
        <v>766</v>
      </c>
      <c r="V145" s="188" t="s">
        <v>753</v>
      </c>
    </row>
    <row r="146" customFormat="false" ht="47.25" hidden="false" customHeight="true" outlineLevel="0" collapsed="false">
      <c r="A146" s="178" t="n">
        <f aca="false">A145+1</f>
        <v>113</v>
      </c>
      <c r="B146" s="199" t="s">
        <v>751</v>
      </c>
      <c r="C146" s="180" t="n">
        <v>0.2471</v>
      </c>
      <c r="D146" s="181" t="n">
        <v>0.2471</v>
      </c>
      <c r="E146" s="182" t="n">
        <f aca="false">SUM(F146:S146)</f>
        <v>0</v>
      </c>
      <c r="F146" s="183"/>
      <c r="G146" s="183"/>
      <c r="H146" s="183"/>
      <c r="I146" s="183"/>
      <c r="J146" s="183"/>
      <c r="K146" s="183"/>
      <c r="L146" s="183"/>
      <c r="M146" s="183"/>
      <c r="N146" s="183"/>
      <c r="O146" s="183"/>
      <c r="P146" s="183"/>
      <c r="Q146" s="183"/>
      <c r="R146" s="183"/>
      <c r="S146" s="183"/>
      <c r="T146" s="184" t="s">
        <v>66</v>
      </c>
      <c r="U146" s="184" t="s">
        <v>767</v>
      </c>
      <c r="V146" s="188" t="s">
        <v>753</v>
      </c>
    </row>
    <row r="147" customFormat="false" ht="47.25" hidden="false" customHeight="true" outlineLevel="0" collapsed="false">
      <c r="A147" s="178" t="n">
        <f aca="false">A146+1</f>
        <v>114</v>
      </c>
      <c r="B147" s="199" t="s">
        <v>751</v>
      </c>
      <c r="C147" s="180" t="n">
        <v>0.0542</v>
      </c>
      <c r="D147" s="181" t="n">
        <v>0.0542</v>
      </c>
      <c r="E147" s="182" t="n">
        <f aca="false">SUM(F147:S147)</f>
        <v>0</v>
      </c>
      <c r="F147" s="183"/>
      <c r="G147" s="183"/>
      <c r="H147" s="183"/>
      <c r="I147" s="183"/>
      <c r="J147" s="183"/>
      <c r="K147" s="183"/>
      <c r="L147" s="183"/>
      <c r="M147" s="183"/>
      <c r="N147" s="183"/>
      <c r="O147" s="183"/>
      <c r="P147" s="183"/>
      <c r="Q147" s="183"/>
      <c r="R147" s="183"/>
      <c r="S147" s="183"/>
      <c r="T147" s="184" t="s">
        <v>192</v>
      </c>
      <c r="U147" s="184" t="s">
        <v>768</v>
      </c>
      <c r="V147" s="188" t="s">
        <v>753</v>
      </c>
    </row>
    <row r="148" customFormat="false" ht="47.25" hidden="false" customHeight="true" outlineLevel="0" collapsed="false">
      <c r="A148" s="178" t="n">
        <f aca="false">A147+1</f>
        <v>115</v>
      </c>
      <c r="B148" s="199" t="s">
        <v>751</v>
      </c>
      <c r="C148" s="180" t="n">
        <v>0.10422</v>
      </c>
      <c r="D148" s="181" t="n">
        <v>0.10422</v>
      </c>
      <c r="E148" s="182" t="n">
        <f aca="false">SUM(F148:S148)</f>
        <v>0</v>
      </c>
      <c r="F148" s="183"/>
      <c r="G148" s="183"/>
      <c r="H148" s="183"/>
      <c r="I148" s="183"/>
      <c r="J148" s="183"/>
      <c r="K148" s="183"/>
      <c r="L148" s="183"/>
      <c r="M148" s="183"/>
      <c r="N148" s="183"/>
      <c r="O148" s="183"/>
      <c r="P148" s="183"/>
      <c r="Q148" s="183"/>
      <c r="R148" s="183"/>
      <c r="S148" s="183"/>
      <c r="T148" s="184" t="s">
        <v>192</v>
      </c>
      <c r="U148" s="184" t="s">
        <v>769</v>
      </c>
      <c r="V148" s="188" t="s">
        <v>753</v>
      </c>
    </row>
    <row r="149" customFormat="false" ht="47.25" hidden="false" customHeight="true" outlineLevel="0" collapsed="false">
      <c r="A149" s="178" t="n">
        <f aca="false">A148+1</f>
        <v>116</v>
      </c>
      <c r="B149" s="219" t="s">
        <v>456</v>
      </c>
      <c r="C149" s="230" t="n">
        <v>0.0016</v>
      </c>
      <c r="D149" s="237" t="n">
        <v>0.0016</v>
      </c>
      <c r="E149" s="182" t="n">
        <f aca="false">SUM(F149:S149)</f>
        <v>0</v>
      </c>
      <c r="F149" s="183"/>
      <c r="G149" s="183"/>
      <c r="H149" s="183"/>
      <c r="I149" s="183"/>
      <c r="J149" s="183"/>
      <c r="K149" s="183"/>
      <c r="L149" s="183"/>
      <c r="M149" s="183"/>
      <c r="N149" s="183"/>
      <c r="O149" s="183"/>
      <c r="P149" s="183"/>
      <c r="Q149" s="183"/>
      <c r="R149" s="183"/>
      <c r="S149" s="183"/>
      <c r="T149" s="184" t="s">
        <v>101</v>
      </c>
      <c r="U149" s="184" t="s">
        <v>457</v>
      </c>
      <c r="V149" s="188" t="s">
        <v>753</v>
      </c>
    </row>
    <row r="150" customFormat="false" ht="47.25" hidden="false" customHeight="true" outlineLevel="0" collapsed="false">
      <c r="A150" s="178" t="n">
        <f aca="false">A149+1</f>
        <v>117</v>
      </c>
      <c r="B150" s="219" t="s">
        <v>458</v>
      </c>
      <c r="C150" s="230" t="n">
        <v>0.0016</v>
      </c>
      <c r="D150" s="237" t="n">
        <v>0.0016</v>
      </c>
      <c r="E150" s="182" t="n">
        <f aca="false">SUM(F150:S150)</f>
        <v>0</v>
      </c>
      <c r="F150" s="183"/>
      <c r="G150" s="183"/>
      <c r="H150" s="183"/>
      <c r="I150" s="183"/>
      <c r="J150" s="183"/>
      <c r="K150" s="183"/>
      <c r="L150" s="183"/>
      <c r="M150" s="183"/>
      <c r="N150" s="183"/>
      <c r="O150" s="183"/>
      <c r="P150" s="183"/>
      <c r="Q150" s="183"/>
      <c r="R150" s="183"/>
      <c r="S150" s="183"/>
      <c r="T150" s="184" t="s">
        <v>101</v>
      </c>
      <c r="U150" s="184" t="s">
        <v>457</v>
      </c>
      <c r="V150" s="188" t="s">
        <v>753</v>
      </c>
    </row>
    <row r="151" customFormat="false" ht="47.25" hidden="false" customHeight="true" outlineLevel="0" collapsed="false">
      <c r="A151" s="178" t="n">
        <f aca="false">A150+1</f>
        <v>118</v>
      </c>
      <c r="B151" s="219" t="s">
        <v>459</v>
      </c>
      <c r="C151" s="230" t="n">
        <v>0.0016</v>
      </c>
      <c r="D151" s="237" t="n">
        <v>0.0016</v>
      </c>
      <c r="E151" s="182" t="n">
        <f aca="false">SUM(F151:S151)</f>
        <v>0</v>
      </c>
      <c r="F151" s="183"/>
      <c r="G151" s="183"/>
      <c r="H151" s="183"/>
      <c r="I151" s="183"/>
      <c r="J151" s="183"/>
      <c r="K151" s="183"/>
      <c r="L151" s="183"/>
      <c r="M151" s="183"/>
      <c r="N151" s="183"/>
      <c r="O151" s="183"/>
      <c r="P151" s="183"/>
      <c r="Q151" s="183"/>
      <c r="R151" s="183"/>
      <c r="S151" s="183"/>
      <c r="T151" s="184" t="s">
        <v>101</v>
      </c>
      <c r="U151" s="184" t="s">
        <v>460</v>
      </c>
      <c r="V151" s="188" t="s">
        <v>753</v>
      </c>
    </row>
    <row r="152" customFormat="false" ht="47.25" hidden="false" customHeight="true" outlineLevel="0" collapsed="false">
      <c r="A152" s="178" t="n">
        <f aca="false">A151+1</f>
        <v>119</v>
      </c>
      <c r="B152" s="219" t="s">
        <v>461</v>
      </c>
      <c r="C152" s="230" t="n">
        <v>0.0016</v>
      </c>
      <c r="D152" s="237" t="n">
        <v>0.0016</v>
      </c>
      <c r="E152" s="182" t="n">
        <f aca="false">SUM(F152:S152)</f>
        <v>0</v>
      </c>
      <c r="F152" s="183"/>
      <c r="G152" s="183"/>
      <c r="H152" s="183"/>
      <c r="I152" s="183"/>
      <c r="J152" s="183"/>
      <c r="K152" s="183"/>
      <c r="L152" s="183"/>
      <c r="M152" s="183"/>
      <c r="N152" s="183"/>
      <c r="O152" s="183"/>
      <c r="P152" s="183"/>
      <c r="Q152" s="183"/>
      <c r="R152" s="183"/>
      <c r="S152" s="183"/>
      <c r="T152" s="184" t="s">
        <v>101</v>
      </c>
      <c r="U152" s="184" t="s">
        <v>462</v>
      </c>
      <c r="V152" s="188" t="s">
        <v>753</v>
      </c>
    </row>
    <row r="153" customFormat="false" ht="47.25" hidden="false" customHeight="true" outlineLevel="0" collapsed="false">
      <c r="A153" s="178" t="n">
        <f aca="false">A152+1</f>
        <v>120</v>
      </c>
      <c r="B153" s="219" t="s">
        <v>463</v>
      </c>
      <c r="C153" s="230" t="n">
        <v>0.0016</v>
      </c>
      <c r="D153" s="237" t="n">
        <v>0.0016</v>
      </c>
      <c r="E153" s="182" t="n">
        <f aca="false">SUM(F153:S153)</f>
        <v>0</v>
      </c>
      <c r="F153" s="183"/>
      <c r="G153" s="183"/>
      <c r="H153" s="183"/>
      <c r="I153" s="183"/>
      <c r="J153" s="183"/>
      <c r="K153" s="183"/>
      <c r="L153" s="183"/>
      <c r="M153" s="183"/>
      <c r="N153" s="183"/>
      <c r="O153" s="183"/>
      <c r="P153" s="183"/>
      <c r="Q153" s="183"/>
      <c r="R153" s="183"/>
      <c r="S153" s="183"/>
      <c r="T153" s="184" t="s">
        <v>101</v>
      </c>
      <c r="U153" s="184" t="s">
        <v>464</v>
      </c>
      <c r="V153" s="188" t="s">
        <v>753</v>
      </c>
    </row>
    <row r="154" customFormat="false" ht="47.25" hidden="false" customHeight="true" outlineLevel="0" collapsed="false">
      <c r="A154" s="178" t="n">
        <f aca="false">A153+1</f>
        <v>121</v>
      </c>
      <c r="B154" s="219" t="s">
        <v>465</v>
      </c>
      <c r="C154" s="230" t="n">
        <v>0.0016</v>
      </c>
      <c r="D154" s="237" t="n">
        <v>0.0016</v>
      </c>
      <c r="E154" s="182" t="n">
        <f aca="false">SUM(F154:S154)</f>
        <v>0</v>
      </c>
      <c r="F154" s="183"/>
      <c r="G154" s="183"/>
      <c r="H154" s="183"/>
      <c r="I154" s="183"/>
      <c r="J154" s="183"/>
      <c r="K154" s="183"/>
      <c r="L154" s="183"/>
      <c r="M154" s="183"/>
      <c r="N154" s="183"/>
      <c r="O154" s="183"/>
      <c r="P154" s="183"/>
      <c r="Q154" s="183"/>
      <c r="R154" s="183"/>
      <c r="S154" s="183"/>
      <c r="T154" s="184" t="s">
        <v>101</v>
      </c>
      <c r="U154" s="184" t="s">
        <v>466</v>
      </c>
      <c r="V154" s="188" t="s">
        <v>753</v>
      </c>
    </row>
    <row r="155" customFormat="false" ht="47.25" hidden="false" customHeight="true" outlineLevel="0" collapsed="false">
      <c r="A155" s="178" t="n">
        <f aca="false">A154+1</f>
        <v>122</v>
      </c>
      <c r="B155" s="219" t="s">
        <v>467</v>
      </c>
      <c r="C155" s="230" t="n">
        <v>0.0016</v>
      </c>
      <c r="D155" s="237" t="n">
        <v>0.0016</v>
      </c>
      <c r="E155" s="182" t="n">
        <f aca="false">SUM(F155:S155)</f>
        <v>0</v>
      </c>
      <c r="F155" s="183"/>
      <c r="G155" s="183"/>
      <c r="H155" s="183"/>
      <c r="I155" s="183"/>
      <c r="J155" s="183"/>
      <c r="K155" s="183"/>
      <c r="L155" s="183"/>
      <c r="M155" s="183"/>
      <c r="N155" s="183"/>
      <c r="O155" s="183"/>
      <c r="P155" s="183"/>
      <c r="Q155" s="183"/>
      <c r="R155" s="183"/>
      <c r="S155" s="183"/>
      <c r="T155" s="184" t="s">
        <v>101</v>
      </c>
      <c r="U155" s="184" t="s">
        <v>468</v>
      </c>
      <c r="V155" s="188" t="s">
        <v>753</v>
      </c>
    </row>
    <row r="156" customFormat="false" ht="47.25" hidden="false" customHeight="true" outlineLevel="0" collapsed="false">
      <c r="A156" s="178" t="n">
        <f aca="false">A155+1</f>
        <v>123</v>
      </c>
      <c r="B156" s="219" t="s">
        <v>469</v>
      </c>
      <c r="C156" s="230" t="n">
        <v>0.0016</v>
      </c>
      <c r="D156" s="237" t="n">
        <v>0.0016</v>
      </c>
      <c r="E156" s="182" t="n">
        <f aca="false">SUM(F156:S156)</f>
        <v>0</v>
      </c>
      <c r="F156" s="183"/>
      <c r="G156" s="183"/>
      <c r="H156" s="183"/>
      <c r="I156" s="183"/>
      <c r="J156" s="183"/>
      <c r="K156" s="183"/>
      <c r="L156" s="183"/>
      <c r="M156" s="183"/>
      <c r="N156" s="183"/>
      <c r="O156" s="183"/>
      <c r="P156" s="183"/>
      <c r="Q156" s="183"/>
      <c r="R156" s="183"/>
      <c r="S156" s="183"/>
      <c r="T156" s="184" t="s">
        <v>101</v>
      </c>
      <c r="U156" s="184" t="s">
        <v>470</v>
      </c>
      <c r="V156" s="188" t="s">
        <v>753</v>
      </c>
    </row>
    <row r="157" customFormat="false" ht="47.25" hidden="false" customHeight="true" outlineLevel="0" collapsed="false">
      <c r="A157" s="178" t="n">
        <f aca="false">A156+1</f>
        <v>124</v>
      </c>
      <c r="B157" s="219" t="s">
        <v>471</v>
      </c>
      <c r="C157" s="230" t="n">
        <v>0.0016</v>
      </c>
      <c r="D157" s="237" t="n">
        <v>0.0016</v>
      </c>
      <c r="E157" s="182" t="n">
        <f aca="false">SUM(F157:S157)</f>
        <v>0</v>
      </c>
      <c r="F157" s="183"/>
      <c r="G157" s="183"/>
      <c r="H157" s="183"/>
      <c r="I157" s="183"/>
      <c r="J157" s="183"/>
      <c r="K157" s="183"/>
      <c r="L157" s="183"/>
      <c r="M157" s="183"/>
      <c r="N157" s="183"/>
      <c r="O157" s="183"/>
      <c r="P157" s="183"/>
      <c r="Q157" s="183"/>
      <c r="R157" s="183"/>
      <c r="S157" s="183"/>
      <c r="T157" s="184" t="s">
        <v>101</v>
      </c>
      <c r="U157" s="184" t="s">
        <v>472</v>
      </c>
      <c r="V157" s="188" t="s">
        <v>753</v>
      </c>
    </row>
    <row r="158" customFormat="false" ht="47.25" hidden="false" customHeight="true" outlineLevel="0" collapsed="false">
      <c r="A158" s="178" t="n">
        <f aca="false">A157+1</f>
        <v>125</v>
      </c>
      <c r="B158" s="219" t="s">
        <v>473</v>
      </c>
      <c r="C158" s="230" t="n">
        <v>0.0016</v>
      </c>
      <c r="D158" s="237" t="n">
        <v>0.0016</v>
      </c>
      <c r="E158" s="182" t="n">
        <f aca="false">SUM(F158:S158)</f>
        <v>0</v>
      </c>
      <c r="F158" s="183"/>
      <c r="G158" s="183"/>
      <c r="H158" s="183"/>
      <c r="I158" s="183"/>
      <c r="J158" s="183"/>
      <c r="K158" s="183"/>
      <c r="L158" s="183"/>
      <c r="M158" s="183"/>
      <c r="N158" s="183"/>
      <c r="O158" s="183"/>
      <c r="P158" s="183"/>
      <c r="Q158" s="183"/>
      <c r="R158" s="183"/>
      <c r="S158" s="183"/>
      <c r="T158" s="184" t="s">
        <v>101</v>
      </c>
      <c r="U158" s="184" t="s">
        <v>474</v>
      </c>
      <c r="V158" s="188" t="s">
        <v>753</v>
      </c>
    </row>
    <row r="159" customFormat="false" ht="47.25" hidden="false" customHeight="true" outlineLevel="0" collapsed="false">
      <c r="A159" s="178" t="n">
        <f aca="false">A158+1</f>
        <v>126</v>
      </c>
      <c r="B159" s="219" t="s">
        <v>475</v>
      </c>
      <c r="C159" s="238" t="n">
        <v>0.004</v>
      </c>
      <c r="D159" s="239" t="n">
        <v>0.004</v>
      </c>
      <c r="E159" s="182" t="n">
        <f aca="false">SUM(F159:S159)</f>
        <v>0</v>
      </c>
      <c r="F159" s="183"/>
      <c r="G159" s="183"/>
      <c r="H159" s="183"/>
      <c r="I159" s="183"/>
      <c r="J159" s="183"/>
      <c r="K159" s="183"/>
      <c r="L159" s="183"/>
      <c r="M159" s="183"/>
      <c r="N159" s="183"/>
      <c r="O159" s="183"/>
      <c r="P159" s="183"/>
      <c r="Q159" s="183"/>
      <c r="R159" s="183"/>
      <c r="S159" s="183"/>
      <c r="T159" s="184" t="s">
        <v>192</v>
      </c>
      <c r="U159" s="184" t="s">
        <v>476</v>
      </c>
      <c r="V159" s="188" t="s">
        <v>753</v>
      </c>
    </row>
    <row r="160" customFormat="false" ht="47.25" hidden="false" customHeight="true" outlineLevel="0" collapsed="false">
      <c r="A160" s="178" t="n">
        <f aca="false">A159+1</f>
        <v>127</v>
      </c>
      <c r="B160" s="219" t="s">
        <v>477</v>
      </c>
      <c r="C160" s="238" t="n">
        <v>0.0045</v>
      </c>
      <c r="D160" s="181" t="n">
        <v>0.0045</v>
      </c>
      <c r="E160" s="182" t="n">
        <f aca="false">SUM(F160:S160)</f>
        <v>0</v>
      </c>
      <c r="F160" s="183"/>
      <c r="G160" s="183"/>
      <c r="H160" s="183"/>
      <c r="I160" s="183"/>
      <c r="J160" s="183"/>
      <c r="K160" s="183"/>
      <c r="L160" s="183"/>
      <c r="M160" s="183"/>
      <c r="N160" s="183"/>
      <c r="O160" s="183"/>
      <c r="P160" s="183"/>
      <c r="Q160" s="183"/>
      <c r="R160" s="183"/>
      <c r="S160" s="183"/>
      <c r="T160" s="184" t="s">
        <v>71</v>
      </c>
      <c r="U160" s="184" t="s">
        <v>478</v>
      </c>
      <c r="V160" s="188" t="s">
        <v>753</v>
      </c>
    </row>
    <row r="161" customFormat="false" ht="47.25" hidden="false" customHeight="true" outlineLevel="0" collapsed="false">
      <c r="A161" s="178" t="n">
        <f aca="false">A160+1</f>
        <v>128</v>
      </c>
      <c r="B161" s="219" t="s">
        <v>480</v>
      </c>
      <c r="C161" s="238" t="n">
        <v>0.1</v>
      </c>
      <c r="D161" s="181" t="n">
        <v>0.01</v>
      </c>
      <c r="E161" s="182"/>
      <c r="F161" s="183"/>
      <c r="G161" s="183"/>
      <c r="H161" s="183"/>
      <c r="I161" s="183"/>
      <c r="J161" s="183"/>
      <c r="K161" s="183"/>
      <c r="L161" s="183"/>
      <c r="M161" s="183"/>
      <c r="N161" s="183"/>
      <c r="O161" s="183"/>
      <c r="P161" s="183"/>
      <c r="Q161" s="183"/>
      <c r="R161" s="183"/>
      <c r="S161" s="183"/>
      <c r="T161" s="184" t="s">
        <v>93</v>
      </c>
      <c r="U161" s="184" t="s">
        <v>770</v>
      </c>
      <c r="V161" s="188" t="s">
        <v>753</v>
      </c>
    </row>
    <row r="162" customFormat="false" ht="47.25" hidden="false" customHeight="true" outlineLevel="0" collapsed="false">
      <c r="A162" s="178" t="n">
        <f aca="false">A161+1</f>
        <v>129</v>
      </c>
      <c r="B162" s="219" t="s">
        <v>486</v>
      </c>
      <c r="C162" s="180" t="n">
        <v>0.022</v>
      </c>
      <c r="D162" s="181" t="n">
        <v>0.022</v>
      </c>
      <c r="E162" s="182" t="n">
        <f aca="false">SUM(F162:S162)</f>
        <v>0</v>
      </c>
      <c r="F162" s="183"/>
      <c r="G162" s="183"/>
      <c r="H162" s="183"/>
      <c r="I162" s="183"/>
      <c r="J162" s="183"/>
      <c r="K162" s="183"/>
      <c r="L162" s="183"/>
      <c r="M162" s="183"/>
      <c r="N162" s="183"/>
      <c r="O162" s="183"/>
      <c r="P162" s="183"/>
      <c r="Q162" s="183"/>
      <c r="R162" s="183"/>
      <c r="S162" s="183"/>
      <c r="T162" s="184" t="s">
        <v>111</v>
      </c>
      <c r="U162" s="184" t="s">
        <v>487</v>
      </c>
      <c r="V162" s="188" t="s">
        <v>753</v>
      </c>
    </row>
    <row r="163" customFormat="false" ht="47.25" hidden="false" customHeight="true" outlineLevel="0" collapsed="false">
      <c r="A163" s="178" t="n">
        <f aca="false">A162+1</f>
        <v>130</v>
      </c>
      <c r="B163" s="219" t="s">
        <v>488</v>
      </c>
      <c r="C163" s="180" t="n">
        <v>0.0237</v>
      </c>
      <c r="D163" s="181" t="n">
        <v>0.0237</v>
      </c>
      <c r="E163" s="182" t="n">
        <f aca="false">SUM(F163:S163)</f>
        <v>0</v>
      </c>
      <c r="F163" s="183"/>
      <c r="G163" s="183"/>
      <c r="H163" s="183"/>
      <c r="I163" s="183"/>
      <c r="J163" s="183"/>
      <c r="K163" s="183"/>
      <c r="L163" s="183"/>
      <c r="M163" s="183"/>
      <c r="N163" s="183"/>
      <c r="O163" s="183"/>
      <c r="P163" s="183"/>
      <c r="Q163" s="183"/>
      <c r="R163" s="183"/>
      <c r="S163" s="183"/>
      <c r="T163" s="184" t="s">
        <v>93</v>
      </c>
      <c r="U163" s="184" t="s">
        <v>489</v>
      </c>
      <c r="V163" s="188" t="s">
        <v>753</v>
      </c>
    </row>
    <row r="164" customFormat="false" ht="47.25" hidden="false" customHeight="true" outlineLevel="0" collapsed="false">
      <c r="A164" s="178" t="n">
        <f aca="false">A163+1</f>
        <v>131</v>
      </c>
      <c r="B164" s="219" t="s">
        <v>492</v>
      </c>
      <c r="C164" s="180" t="n">
        <v>0.03</v>
      </c>
      <c r="D164" s="181" t="n">
        <v>0.03</v>
      </c>
      <c r="E164" s="182" t="n">
        <f aca="false">SUM(F164:S164)</f>
        <v>0</v>
      </c>
      <c r="F164" s="183"/>
      <c r="G164" s="183"/>
      <c r="H164" s="183"/>
      <c r="I164" s="183"/>
      <c r="J164" s="183"/>
      <c r="K164" s="183"/>
      <c r="L164" s="183"/>
      <c r="M164" s="183"/>
      <c r="N164" s="183"/>
      <c r="O164" s="183"/>
      <c r="P164" s="183"/>
      <c r="Q164" s="183"/>
      <c r="R164" s="183"/>
      <c r="S164" s="183"/>
      <c r="T164" s="184" t="s">
        <v>192</v>
      </c>
      <c r="U164" s="184" t="s">
        <v>493</v>
      </c>
      <c r="V164" s="188" t="s">
        <v>753</v>
      </c>
    </row>
    <row r="165" customFormat="false" ht="47.25" hidden="false" customHeight="true" outlineLevel="0" collapsed="false">
      <c r="A165" s="178" t="n">
        <f aca="false">A164+1</f>
        <v>132</v>
      </c>
      <c r="B165" s="219" t="s">
        <v>494</v>
      </c>
      <c r="C165" s="180" t="n">
        <v>0.0344</v>
      </c>
      <c r="D165" s="181" t="n">
        <v>0.0344</v>
      </c>
      <c r="E165" s="182" t="n">
        <f aca="false">SUM(F165:S165)</f>
        <v>0</v>
      </c>
      <c r="F165" s="183"/>
      <c r="G165" s="183"/>
      <c r="H165" s="183"/>
      <c r="I165" s="183"/>
      <c r="J165" s="183"/>
      <c r="K165" s="183"/>
      <c r="L165" s="183"/>
      <c r="M165" s="183"/>
      <c r="N165" s="183"/>
      <c r="O165" s="183"/>
      <c r="P165" s="183"/>
      <c r="Q165" s="183"/>
      <c r="R165" s="183"/>
      <c r="S165" s="183"/>
      <c r="T165" s="184" t="s">
        <v>93</v>
      </c>
      <c r="U165" s="184" t="s">
        <v>495</v>
      </c>
      <c r="V165" s="188" t="s">
        <v>753</v>
      </c>
    </row>
    <row r="166" customFormat="false" ht="47.25" hidden="false" customHeight="true" outlineLevel="0" collapsed="false">
      <c r="A166" s="178" t="n">
        <f aca="false">A165+1</f>
        <v>133</v>
      </c>
      <c r="B166" s="219" t="s">
        <v>496</v>
      </c>
      <c r="C166" s="180" t="n">
        <v>0.0451</v>
      </c>
      <c r="D166" s="181" t="n">
        <v>0.0451</v>
      </c>
      <c r="E166" s="182" t="n">
        <f aca="false">SUM(F166:S166)</f>
        <v>0</v>
      </c>
      <c r="F166" s="183"/>
      <c r="G166" s="183"/>
      <c r="H166" s="183"/>
      <c r="I166" s="183"/>
      <c r="J166" s="183"/>
      <c r="K166" s="183"/>
      <c r="L166" s="183"/>
      <c r="M166" s="183"/>
      <c r="N166" s="183"/>
      <c r="O166" s="183"/>
      <c r="P166" s="183"/>
      <c r="Q166" s="183"/>
      <c r="R166" s="183"/>
      <c r="S166" s="183"/>
      <c r="T166" s="184" t="s">
        <v>78</v>
      </c>
      <c r="U166" s="184" t="s">
        <v>497</v>
      </c>
      <c r="V166" s="188" t="s">
        <v>753</v>
      </c>
    </row>
    <row r="167" customFormat="false" ht="47.25" hidden="false" customHeight="true" outlineLevel="0" collapsed="false">
      <c r="A167" s="178" t="n">
        <f aca="false">A166+1</f>
        <v>134</v>
      </c>
      <c r="B167" s="219" t="s">
        <v>498</v>
      </c>
      <c r="C167" s="180" t="n">
        <v>0.0451</v>
      </c>
      <c r="D167" s="181" t="n">
        <v>0.0451</v>
      </c>
      <c r="E167" s="182" t="n">
        <f aca="false">SUM(F167:S167)</f>
        <v>0</v>
      </c>
      <c r="F167" s="183"/>
      <c r="G167" s="183"/>
      <c r="H167" s="183"/>
      <c r="I167" s="183"/>
      <c r="J167" s="183"/>
      <c r="K167" s="183"/>
      <c r="L167" s="183"/>
      <c r="M167" s="183"/>
      <c r="N167" s="183"/>
      <c r="O167" s="183"/>
      <c r="P167" s="183"/>
      <c r="Q167" s="183"/>
      <c r="R167" s="183"/>
      <c r="S167" s="183"/>
      <c r="T167" s="184" t="s">
        <v>69</v>
      </c>
      <c r="U167" s="184" t="s">
        <v>499</v>
      </c>
      <c r="V167" s="188" t="s">
        <v>753</v>
      </c>
    </row>
    <row r="168" customFormat="false" ht="47.25" hidden="false" customHeight="true" outlineLevel="0" collapsed="false">
      <c r="A168" s="178" t="n">
        <f aca="false">A167+1</f>
        <v>135</v>
      </c>
      <c r="B168" s="229" t="s">
        <v>500</v>
      </c>
      <c r="C168" s="180" t="n">
        <v>0.06</v>
      </c>
      <c r="D168" s="181" t="n">
        <v>0.06</v>
      </c>
      <c r="E168" s="182" t="n">
        <f aca="false">SUM(F168:S168)</f>
        <v>0</v>
      </c>
      <c r="F168" s="183"/>
      <c r="G168" s="183"/>
      <c r="H168" s="183"/>
      <c r="I168" s="183"/>
      <c r="J168" s="183"/>
      <c r="K168" s="183"/>
      <c r="L168" s="183"/>
      <c r="M168" s="183"/>
      <c r="N168" s="183"/>
      <c r="O168" s="183"/>
      <c r="P168" s="183"/>
      <c r="Q168" s="183"/>
      <c r="R168" s="183"/>
      <c r="S168" s="183"/>
      <c r="T168" s="184" t="s">
        <v>71</v>
      </c>
      <c r="U168" s="184" t="s">
        <v>501</v>
      </c>
      <c r="V168" s="188" t="s">
        <v>753</v>
      </c>
    </row>
    <row r="169" customFormat="false" ht="47.25" hidden="false" customHeight="true" outlineLevel="0" collapsed="false">
      <c r="A169" s="178" t="n">
        <f aca="false">A168+1</f>
        <v>136</v>
      </c>
      <c r="B169" s="219" t="s">
        <v>502</v>
      </c>
      <c r="C169" s="180" t="n">
        <v>0.07</v>
      </c>
      <c r="D169" s="181" t="n">
        <v>0.07</v>
      </c>
      <c r="E169" s="182" t="n">
        <f aca="false">SUM(F169:S169)</f>
        <v>0</v>
      </c>
      <c r="F169" s="183"/>
      <c r="G169" s="183"/>
      <c r="H169" s="183"/>
      <c r="I169" s="183"/>
      <c r="J169" s="183"/>
      <c r="K169" s="183"/>
      <c r="L169" s="183"/>
      <c r="M169" s="183"/>
      <c r="N169" s="183"/>
      <c r="O169" s="183"/>
      <c r="P169" s="183"/>
      <c r="Q169" s="183"/>
      <c r="R169" s="183"/>
      <c r="S169" s="183"/>
      <c r="T169" s="184" t="s">
        <v>78</v>
      </c>
      <c r="U169" s="184" t="s">
        <v>503</v>
      </c>
      <c r="V169" s="188" t="s">
        <v>753</v>
      </c>
    </row>
    <row r="170" customFormat="false" ht="47.25" hidden="false" customHeight="true" outlineLevel="0" collapsed="false">
      <c r="A170" s="178" t="n">
        <f aca="false">A169+1</f>
        <v>137</v>
      </c>
      <c r="B170" s="192" t="s">
        <v>504</v>
      </c>
      <c r="C170" s="180" t="n">
        <v>0.08</v>
      </c>
      <c r="D170" s="180" t="n">
        <v>0.08</v>
      </c>
      <c r="E170" s="182" t="n">
        <v>0</v>
      </c>
      <c r="F170" s="187"/>
      <c r="G170" s="187"/>
      <c r="H170" s="187"/>
      <c r="I170" s="187"/>
      <c r="J170" s="187"/>
      <c r="K170" s="187"/>
      <c r="L170" s="187"/>
      <c r="M170" s="187"/>
      <c r="N170" s="187"/>
      <c r="O170" s="187"/>
      <c r="P170" s="187"/>
      <c r="Q170" s="187"/>
      <c r="R170" s="187"/>
      <c r="S170" s="187"/>
      <c r="T170" s="188" t="s">
        <v>78</v>
      </c>
      <c r="U170" s="188" t="s">
        <v>505</v>
      </c>
      <c r="V170" s="188" t="s">
        <v>753</v>
      </c>
    </row>
    <row r="171" customFormat="false" ht="47.25" hidden="false" customHeight="true" outlineLevel="0" collapsed="false">
      <c r="A171" s="178" t="n">
        <f aca="false">A170+1</f>
        <v>138</v>
      </c>
      <c r="B171" s="219" t="s">
        <v>506</v>
      </c>
      <c r="C171" s="180" t="n">
        <v>0.08937</v>
      </c>
      <c r="D171" s="181" t="n">
        <v>0.08937</v>
      </c>
      <c r="E171" s="182" t="n">
        <f aca="false">SUM(F171:S171)</f>
        <v>0</v>
      </c>
      <c r="F171" s="183"/>
      <c r="G171" s="183"/>
      <c r="H171" s="183"/>
      <c r="I171" s="183"/>
      <c r="J171" s="183"/>
      <c r="K171" s="183"/>
      <c r="L171" s="183"/>
      <c r="M171" s="183"/>
      <c r="N171" s="183"/>
      <c r="O171" s="183"/>
      <c r="P171" s="183"/>
      <c r="Q171" s="183"/>
      <c r="R171" s="183"/>
      <c r="S171" s="183"/>
      <c r="T171" s="184" t="s">
        <v>71</v>
      </c>
      <c r="U171" s="184" t="s">
        <v>507</v>
      </c>
      <c r="V171" s="188" t="s">
        <v>753</v>
      </c>
    </row>
    <row r="172" customFormat="false" ht="47.25" hidden="false" customHeight="true" outlineLevel="0" collapsed="false">
      <c r="A172" s="178" t="n">
        <f aca="false">A171+1</f>
        <v>139</v>
      </c>
      <c r="B172" s="219" t="s">
        <v>508</v>
      </c>
      <c r="C172" s="180" t="n">
        <v>0.1232</v>
      </c>
      <c r="D172" s="181" t="n">
        <v>0.1232</v>
      </c>
      <c r="E172" s="182" t="n">
        <f aca="false">SUM(F172:S172)</f>
        <v>0</v>
      </c>
      <c r="F172" s="183"/>
      <c r="G172" s="183"/>
      <c r="H172" s="183"/>
      <c r="I172" s="183"/>
      <c r="J172" s="183"/>
      <c r="K172" s="183"/>
      <c r="L172" s="183"/>
      <c r="M172" s="183"/>
      <c r="N172" s="183"/>
      <c r="O172" s="183"/>
      <c r="P172" s="183"/>
      <c r="Q172" s="183"/>
      <c r="R172" s="183"/>
      <c r="S172" s="183"/>
      <c r="T172" s="184" t="s">
        <v>78</v>
      </c>
      <c r="U172" s="184" t="s">
        <v>509</v>
      </c>
      <c r="V172" s="188" t="s">
        <v>753</v>
      </c>
    </row>
    <row r="173" customFormat="false" ht="47.25" hidden="false" customHeight="true" outlineLevel="0" collapsed="false">
      <c r="A173" s="178" t="n">
        <f aca="false">A172+1</f>
        <v>140</v>
      </c>
      <c r="B173" s="219" t="s">
        <v>510</v>
      </c>
      <c r="C173" s="180" t="n">
        <v>0.1233</v>
      </c>
      <c r="D173" s="181" t="n">
        <v>0.1233</v>
      </c>
      <c r="E173" s="182" t="n">
        <f aca="false">SUM(F173:S173)</f>
        <v>0</v>
      </c>
      <c r="F173" s="183"/>
      <c r="G173" s="183"/>
      <c r="H173" s="183"/>
      <c r="I173" s="183"/>
      <c r="J173" s="183"/>
      <c r="K173" s="183"/>
      <c r="L173" s="183"/>
      <c r="M173" s="183"/>
      <c r="N173" s="183"/>
      <c r="O173" s="183"/>
      <c r="P173" s="183"/>
      <c r="Q173" s="183"/>
      <c r="R173" s="183"/>
      <c r="S173" s="183"/>
      <c r="T173" s="184" t="s">
        <v>192</v>
      </c>
      <c r="U173" s="184" t="s">
        <v>511</v>
      </c>
      <c r="V173" s="188" t="s">
        <v>753</v>
      </c>
    </row>
    <row r="174" customFormat="false" ht="47.25" hidden="false" customHeight="true" outlineLevel="0" collapsed="false">
      <c r="A174" s="178" t="n">
        <f aca="false">A173+1</f>
        <v>141</v>
      </c>
      <c r="B174" s="219" t="s">
        <v>512</v>
      </c>
      <c r="C174" s="180" t="n">
        <v>0.1267</v>
      </c>
      <c r="D174" s="181" t="n">
        <v>0.1267</v>
      </c>
      <c r="E174" s="182" t="n">
        <f aca="false">SUM(F174:S174)</f>
        <v>0</v>
      </c>
      <c r="F174" s="183"/>
      <c r="G174" s="183"/>
      <c r="H174" s="183"/>
      <c r="I174" s="183"/>
      <c r="J174" s="183"/>
      <c r="K174" s="183"/>
      <c r="L174" s="183"/>
      <c r="M174" s="183"/>
      <c r="N174" s="183"/>
      <c r="O174" s="183"/>
      <c r="P174" s="183"/>
      <c r="Q174" s="183"/>
      <c r="R174" s="183"/>
      <c r="S174" s="183"/>
      <c r="T174" s="184" t="s">
        <v>111</v>
      </c>
      <c r="U174" s="184" t="s">
        <v>513</v>
      </c>
      <c r="V174" s="188" t="s">
        <v>753</v>
      </c>
    </row>
    <row r="175" customFormat="false" ht="47.25" hidden="false" customHeight="true" outlineLevel="0" collapsed="false">
      <c r="A175" s="178" t="n">
        <f aca="false">A174+1</f>
        <v>142</v>
      </c>
      <c r="B175" s="229" t="s">
        <v>514</v>
      </c>
      <c r="C175" s="180" t="n">
        <v>0.16704</v>
      </c>
      <c r="D175" s="181" t="n">
        <v>0.16704</v>
      </c>
      <c r="E175" s="182" t="n">
        <f aca="false">SUM(F175:S175)</f>
        <v>0</v>
      </c>
      <c r="F175" s="183"/>
      <c r="G175" s="183"/>
      <c r="H175" s="183"/>
      <c r="I175" s="183"/>
      <c r="J175" s="183"/>
      <c r="K175" s="183"/>
      <c r="L175" s="183"/>
      <c r="M175" s="183"/>
      <c r="N175" s="183"/>
      <c r="O175" s="183"/>
      <c r="P175" s="183"/>
      <c r="Q175" s="183"/>
      <c r="R175" s="183"/>
      <c r="S175" s="183"/>
      <c r="T175" s="184" t="s">
        <v>192</v>
      </c>
      <c r="U175" s="184" t="s">
        <v>515</v>
      </c>
      <c r="V175" s="188" t="s">
        <v>753</v>
      </c>
    </row>
    <row r="176" customFormat="false" ht="47.25" hidden="false" customHeight="true" outlineLevel="0" collapsed="false">
      <c r="A176" s="178" t="n">
        <f aca="false">A175+1</f>
        <v>143</v>
      </c>
      <c r="B176" s="219" t="s">
        <v>516</v>
      </c>
      <c r="C176" s="180" t="n">
        <v>0.1828</v>
      </c>
      <c r="D176" s="181" t="n">
        <v>0.1828</v>
      </c>
      <c r="E176" s="182" t="n">
        <f aca="false">SUM(F176:S176)</f>
        <v>0</v>
      </c>
      <c r="F176" s="183"/>
      <c r="G176" s="183"/>
      <c r="H176" s="183"/>
      <c r="I176" s="183"/>
      <c r="J176" s="183"/>
      <c r="K176" s="183"/>
      <c r="L176" s="183"/>
      <c r="M176" s="183"/>
      <c r="N176" s="183"/>
      <c r="O176" s="183"/>
      <c r="P176" s="183"/>
      <c r="Q176" s="183"/>
      <c r="R176" s="183"/>
      <c r="S176" s="183"/>
      <c r="T176" s="184" t="s">
        <v>78</v>
      </c>
      <c r="U176" s="184" t="s">
        <v>517</v>
      </c>
      <c r="V176" s="188" t="s">
        <v>753</v>
      </c>
    </row>
    <row r="177" customFormat="false" ht="47.25" hidden="false" customHeight="true" outlineLevel="0" collapsed="false">
      <c r="A177" s="178" t="n">
        <f aca="false">A176+1</f>
        <v>144</v>
      </c>
      <c r="B177" s="219" t="s">
        <v>518</v>
      </c>
      <c r="C177" s="180" t="n">
        <v>0.2207</v>
      </c>
      <c r="D177" s="181" t="n">
        <v>0.2207</v>
      </c>
      <c r="E177" s="182" t="n">
        <f aca="false">SUM(F177:S177)</f>
        <v>0</v>
      </c>
      <c r="F177" s="183"/>
      <c r="G177" s="183"/>
      <c r="H177" s="183"/>
      <c r="I177" s="183"/>
      <c r="J177" s="183"/>
      <c r="K177" s="183"/>
      <c r="L177" s="183"/>
      <c r="M177" s="183"/>
      <c r="N177" s="183"/>
      <c r="O177" s="183"/>
      <c r="P177" s="183"/>
      <c r="Q177" s="183"/>
      <c r="R177" s="183"/>
      <c r="S177" s="183"/>
      <c r="T177" s="184" t="s">
        <v>78</v>
      </c>
      <c r="U177" s="184" t="s">
        <v>519</v>
      </c>
      <c r="V177" s="188" t="s">
        <v>753</v>
      </c>
    </row>
    <row r="178" customFormat="false" ht="47.25" hidden="false" customHeight="true" outlineLevel="0" collapsed="false">
      <c r="A178" s="178" t="n">
        <f aca="false">A177+1</f>
        <v>145</v>
      </c>
      <c r="B178" s="219" t="s">
        <v>520</v>
      </c>
      <c r="C178" s="180" t="n">
        <v>0.225</v>
      </c>
      <c r="D178" s="181" t="n">
        <v>0.225</v>
      </c>
      <c r="E178" s="182" t="n">
        <f aca="false">SUM(F178:S178)</f>
        <v>0</v>
      </c>
      <c r="F178" s="183"/>
      <c r="G178" s="183"/>
      <c r="H178" s="183"/>
      <c r="I178" s="183"/>
      <c r="J178" s="183"/>
      <c r="K178" s="183"/>
      <c r="L178" s="183"/>
      <c r="M178" s="183"/>
      <c r="N178" s="183"/>
      <c r="O178" s="183"/>
      <c r="P178" s="183"/>
      <c r="Q178" s="183"/>
      <c r="R178" s="183"/>
      <c r="S178" s="183"/>
      <c r="T178" s="184" t="s">
        <v>69</v>
      </c>
      <c r="U178" s="184" t="s">
        <v>521</v>
      </c>
      <c r="V178" s="188" t="s">
        <v>753</v>
      </c>
    </row>
    <row r="179" customFormat="false" ht="47.25" hidden="false" customHeight="true" outlineLevel="0" collapsed="false">
      <c r="A179" s="178" t="n">
        <f aca="false">A178+1</f>
        <v>146</v>
      </c>
      <c r="B179" s="219" t="s">
        <v>522</v>
      </c>
      <c r="C179" s="180" t="n">
        <v>0.22878</v>
      </c>
      <c r="D179" s="181" t="n">
        <v>0.22878</v>
      </c>
      <c r="E179" s="182" t="n">
        <f aca="false">SUM(F179:S179)</f>
        <v>0</v>
      </c>
      <c r="F179" s="183"/>
      <c r="G179" s="183"/>
      <c r="H179" s="183"/>
      <c r="I179" s="183"/>
      <c r="J179" s="183"/>
      <c r="K179" s="183"/>
      <c r="L179" s="183"/>
      <c r="M179" s="183"/>
      <c r="N179" s="183"/>
      <c r="O179" s="183"/>
      <c r="P179" s="183"/>
      <c r="Q179" s="183"/>
      <c r="R179" s="183"/>
      <c r="S179" s="183"/>
      <c r="T179" s="184" t="s">
        <v>69</v>
      </c>
      <c r="U179" s="184" t="s">
        <v>523</v>
      </c>
      <c r="V179" s="188" t="s">
        <v>753</v>
      </c>
    </row>
    <row r="180" customFormat="false" ht="47.25" hidden="false" customHeight="true" outlineLevel="0" collapsed="false">
      <c r="A180" s="178" t="n">
        <f aca="false">A179+1</f>
        <v>147</v>
      </c>
      <c r="B180" s="219" t="s">
        <v>526</v>
      </c>
      <c r="C180" s="180" t="n">
        <v>0.3</v>
      </c>
      <c r="D180" s="181" t="n">
        <v>0.3</v>
      </c>
      <c r="E180" s="182" t="n">
        <f aca="false">SUM(F180:S180)</f>
        <v>0</v>
      </c>
      <c r="F180" s="183"/>
      <c r="G180" s="183"/>
      <c r="H180" s="183"/>
      <c r="I180" s="183"/>
      <c r="J180" s="183"/>
      <c r="K180" s="183"/>
      <c r="L180" s="183"/>
      <c r="M180" s="183"/>
      <c r="N180" s="183"/>
      <c r="O180" s="183"/>
      <c r="P180" s="183"/>
      <c r="Q180" s="183"/>
      <c r="R180" s="183"/>
      <c r="S180" s="183"/>
      <c r="T180" s="184" t="s">
        <v>69</v>
      </c>
      <c r="U180" s="184" t="s">
        <v>527</v>
      </c>
      <c r="V180" s="188" t="s">
        <v>753</v>
      </c>
    </row>
    <row r="181" customFormat="false" ht="47.25" hidden="false" customHeight="true" outlineLevel="0" collapsed="false">
      <c r="A181" s="178" t="n">
        <f aca="false">A180+1</f>
        <v>148</v>
      </c>
      <c r="B181" s="219" t="s">
        <v>528</v>
      </c>
      <c r="C181" s="180" t="n">
        <v>0.3574</v>
      </c>
      <c r="D181" s="181" t="n">
        <v>0.3574</v>
      </c>
      <c r="E181" s="182" t="n">
        <f aca="false">SUM(F181:S181)</f>
        <v>0</v>
      </c>
      <c r="F181" s="183"/>
      <c r="G181" s="183"/>
      <c r="H181" s="183"/>
      <c r="I181" s="183"/>
      <c r="J181" s="183"/>
      <c r="K181" s="183"/>
      <c r="L181" s="183"/>
      <c r="M181" s="183"/>
      <c r="N181" s="183"/>
      <c r="O181" s="183"/>
      <c r="P181" s="183"/>
      <c r="Q181" s="183"/>
      <c r="R181" s="183"/>
      <c r="S181" s="183"/>
      <c r="T181" s="184" t="s">
        <v>192</v>
      </c>
      <c r="U181" s="184" t="s">
        <v>529</v>
      </c>
      <c r="V181" s="188" t="s">
        <v>753</v>
      </c>
    </row>
    <row r="182" customFormat="false" ht="47.25" hidden="false" customHeight="true" outlineLevel="0" collapsed="false">
      <c r="A182" s="178" t="n">
        <f aca="false">A181+1</f>
        <v>149</v>
      </c>
      <c r="B182" s="229" t="s">
        <v>530</v>
      </c>
      <c r="C182" s="180" t="n">
        <v>0.84828</v>
      </c>
      <c r="D182" s="181" t="n">
        <v>0.84828</v>
      </c>
      <c r="E182" s="182" t="n">
        <f aca="false">SUM(F182:S182)</f>
        <v>0</v>
      </c>
      <c r="F182" s="183"/>
      <c r="G182" s="183"/>
      <c r="H182" s="183"/>
      <c r="I182" s="183"/>
      <c r="J182" s="183"/>
      <c r="K182" s="183"/>
      <c r="L182" s="183"/>
      <c r="M182" s="183"/>
      <c r="N182" s="183"/>
      <c r="O182" s="183"/>
      <c r="P182" s="183"/>
      <c r="Q182" s="183"/>
      <c r="R182" s="183"/>
      <c r="S182" s="183"/>
      <c r="T182" s="184" t="s">
        <v>69</v>
      </c>
      <c r="U182" s="184" t="s">
        <v>531</v>
      </c>
      <c r="V182" s="188" t="s">
        <v>753</v>
      </c>
    </row>
    <row r="183" customFormat="false" ht="47.25" hidden="false" customHeight="true" outlineLevel="0" collapsed="false">
      <c r="A183" s="178" t="n">
        <f aca="false">A182+1</f>
        <v>150</v>
      </c>
      <c r="B183" s="229" t="s">
        <v>532</v>
      </c>
      <c r="C183" s="180" t="n">
        <v>0.87997</v>
      </c>
      <c r="D183" s="181" t="n">
        <v>0.87997</v>
      </c>
      <c r="E183" s="182" t="n">
        <f aca="false">SUM(F183:S183)</f>
        <v>0</v>
      </c>
      <c r="F183" s="183"/>
      <c r="G183" s="183"/>
      <c r="H183" s="183"/>
      <c r="I183" s="183"/>
      <c r="J183" s="183"/>
      <c r="K183" s="183"/>
      <c r="L183" s="183"/>
      <c r="M183" s="183"/>
      <c r="N183" s="183"/>
      <c r="O183" s="183"/>
      <c r="P183" s="183"/>
      <c r="Q183" s="183"/>
      <c r="R183" s="183"/>
      <c r="S183" s="183"/>
      <c r="T183" s="184" t="s">
        <v>69</v>
      </c>
      <c r="U183" s="184" t="s">
        <v>533</v>
      </c>
      <c r="V183" s="188" t="s">
        <v>753</v>
      </c>
    </row>
    <row r="184" customFormat="false" ht="47.25" hidden="false" customHeight="true" outlineLevel="0" collapsed="false">
      <c r="A184" s="178" t="n">
        <f aca="false">A183+1</f>
        <v>151</v>
      </c>
      <c r="B184" s="199" t="s">
        <v>771</v>
      </c>
      <c r="C184" s="233" t="n">
        <v>17.8</v>
      </c>
      <c r="D184" s="233" t="n">
        <v>17.8</v>
      </c>
      <c r="E184" s="182" t="n">
        <f aca="false">SUM(F184:S184)</f>
        <v>0</v>
      </c>
      <c r="F184" s="208"/>
      <c r="G184" s="208"/>
      <c r="H184" s="208"/>
      <c r="I184" s="208"/>
      <c r="J184" s="208"/>
      <c r="K184" s="208"/>
      <c r="L184" s="208"/>
      <c r="M184" s="208"/>
      <c r="N184" s="208"/>
      <c r="O184" s="208"/>
      <c r="P184" s="208"/>
      <c r="Q184" s="208"/>
      <c r="R184" s="208"/>
      <c r="S184" s="208"/>
      <c r="T184" s="235" t="s">
        <v>111</v>
      </c>
      <c r="U184" s="188" t="s">
        <v>535</v>
      </c>
      <c r="V184" s="188" t="s">
        <v>753</v>
      </c>
    </row>
    <row r="185" customFormat="false" ht="47.25" hidden="false" customHeight="true" outlineLevel="0" collapsed="false">
      <c r="A185" s="178" t="n">
        <f aca="false">A184+1</f>
        <v>152</v>
      </c>
      <c r="B185" s="192" t="s">
        <v>536</v>
      </c>
      <c r="C185" s="233" t="n">
        <v>8.8</v>
      </c>
      <c r="D185" s="233" t="n">
        <v>8.8</v>
      </c>
      <c r="E185" s="182" t="n">
        <f aca="false">SUM(F185:S185)</f>
        <v>0</v>
      </c>
      <c r="F185" s="207"/>
      <c r="G185" s="207"/>
      <c r="H185" s="207"/>
      <c r="I185" s="207"/>
      <c r="J185" s="207"/>
      <c r="K185" s="207"/>
      <c r="L185" s="207"/>
      <c r="M185" s="207"/>
      <c r="N185" s="207"/>
      <c r="O185" s="207"/>
      <c r="P185" s="207"/>
      <c r="Q185" s="207"/>
      <c r="R185" s="207"/>
      <c r="S185" s="207"/>
      <c r="T185" s="240" t="s">
        <v>104</v>
      </c>
      <c r="U185" s="188" t="s">
        <v>772</v>
      </c>
      <c r="V185" s="188" t="s">
        <v>753</v>
      </c>
    </row>
    <row r="186" customFormat="false" ht="47.25" hidden="false" customHeight="true" outlineLevel="0" collapsed="false">
      <c r="A186" s="178" t="n">
        <f aca="false">A185+1</f>
        <v>153</v>
      </c>
      <c r="B186" s="199" t="s">
        <v>540</v>
      </c>
      <c r="C186" s="180" t="n">
        <v>0.04</v>
      </c>
      <c r="D186" s="180" t="n">
        <v>0.04</v>
      </c>
      <c r="E186" s="182" t="n">
        <f aca="false">SUM(F186:S186)</f>
        <v>0</v>
      </c>
      <c r="F186" s="187"/>
      <c r="G186" s="187"/>
      <c r="H186" s="187"/>
      <c r="I186" s="187"/>
      <c r="J186" s="187"/>
      <c r="K186" s="187"/>
      <c r="L186" s="187"/>
      <c r="M186" s="187"/>
      <c r="N186" s="187"/>
      <c r="O186" s="187"/>
      <c r="P186" s="187"/>
      <c r="Q186" s="187"/>
      <c r="R186" s="187"/>
      <c r="S186" s="187"/>
      <c r="T186" s="188" t="s">
        <v>104</v>
      </c>
      <c r="U186" s="188" t="s">
        <v>541</v>
      </c>
      <c r="V186" s="188" t="s">
        <v>753</v>
      </c>
    </row>
    <row r="187" customFormat="false" ht="47.25" hidden="false" customHeight="true" outlineLevel="0" collapsed="false">
      <c r="A187" s="178" t="n">
        <f aca="false">A186+1</f>
        <v>154</v>
      </c>
      <c r="B187" s="199" t="s">
        <v>542</v>
      </c>
      <c r="C187" s="180" t="n">
        <v>0.11</v>
      </c>
      <c r="D187" s="180" t="n">
        <v>0.11</v>
      </c>
      <c r="E187" s="182" t="n">
        <f aca="false">SUM(F187:S187)</f>
        <v>0</v>
      </c>
      <c r="F187" s="187"/>
      <c r="G187" s="187"/>
      <c r="H187" s="187"/>
      <c r="I187" s="187"/>
      <c r="J187" s="187"/>
      <c r="K187" s="187"/>
      <c r="L187" s="187"/>
      <c r="M187" s="187"/>
      <c r="N187" s="187"/>
      <c r="O187" s="187"/>
      <c r="P187" s="187"/>
      <c r="Q187" s="187"/>
      <c r="R187" s="187"/>
      <c r="S187" s="187"/>
      <c r="T187" s="188" t="s">
        <v>192</v>
      </c>
      <c r="U187" s="188" t="s">
        <v>543</v>
      </c>
      <c r="V187" s="188" t="s">
        <v>753</v>
      </c>
    </row>
    <row r="188" customFormat="false" ht="47.25" hidden="false" customHeight="true" outlineLevel="0" collapsed="false">
      <c r="A188" s="178" t="n">
        <f aca="false">A187+1</f>
        <v>155</v>
      </c>
      <c r="B188" s="219" t="s">
        <v>544</v>
      </c>
      <c r="C188" s="180" t="n">
        <v>0.65</v>
      </c>
      <c r="D188" s="181"/>
      <c r="E188" s="182" t="n">
        <f aca="false">SUM(F188:S188)</f>
        <v>0.65</v>
      </c>
      <c r="F188" s="183"/>
      <c r="G188" s="183"/>
      <c r="H188" s="183"/>
      <c r="I188" s="183"/>
      <c r="J188" s="207"/>
      <c r="K188" s="183"/>
      <c r="L188" s="183"/>
      <c r="M188" s="183"/>
      <c r="N188" s="183"/>
      <c r="O188" s="183"/>
      <c r="P188" s="183"/>
      <c r="Q188" s="183"/>
      <c r="R188" s="183"/>
      <c r="S188" s="183" t="n">
        <v>0.65</v>
      </c>
      <c r="T188" s="184" t="s">
        <v>93</v>
      </c>
      <c r="U188" s="188" t="s">
        <v>773</v>
      </c>
      <c r="V188" s="188" t="s">
        <v>753</v>
      </c>
    </row>
    <row r="189" customFormat="false" ht="47.25" hidden="false" customHeight="true" outlineLevel="0" collapsed="false">
      <c r="A189" s="178" t="n">
        <f aca="false">A188+1</f>
        <v>156</v>
      </c>
      <c r="B189" s="219" t="s">
        <v>546</v>
      </c>
      <c r="C189" s="180" t="n">
        <v>0.94548</v>
      </c>
      <c r="D189" s="181" t="n">
        <v>0.94548</v>
      </c>
      <c r="E189" s="182" t="n">
        <f aca="false">SUM(F189:S189)</f>
        <v>0</v>
      </c>
      <c r="F189" s="183"/>
      <c r="G189" s="183"/>
      <c r="H189" s="183"/>
      <c r="I189" s="183"/>
      <c r="J189" s="183"/>
      <c r="K189" s="183"/>
      <c r="L189" s="183"/>
      <c r="M189" s="183"/>
      <c r="N189" s="183"/>
      <c r="O189" s="183"/>
      <c r="P189" s="183"/>
      <c r="Q189" s="183"/>
      <c r="R189" s="183"/>
      <c r="S189" s="183"/>
      <c r="T189" s="184" t="s">
        <v>69</v>
      </c>
      <c r="U189" s="184" t="s">
        <v>547</v>
      </c>
      <c r="V189" s="188" t="s">
        <v>753</v>
      </c>
    </row>
    <row r="190" customFormat="false" ht="47.25" hidden="false" customHeight="true" outlineLevel="0" collapsed="false">
      <c r="A190" s="178" t="n">
        <f aca="false">A189+1</f>
        <v>157</v>
      </c>
      <c r="B190" s="219" t="s">
        <v>548</v>
      </c>
      <c r="C190" s="180" t="n">
        <v>0.9792</v>
      </c>
      <c r="D190" s="181" t="n">
        <v>0.9792</v>
      </c>
      <c r="E190" s="182" t="n">
        <f aca="false">SUM(F190:S190)</f>
        <v>0</v>
      </c>
      <c r="F190" s="183"/>
      <c r="G190" s="183"/>
      <c r="H190" s="183"/>
      <c r="I190" s="183"/>
      <c r="J190" s="183"/>
      <c r="K190" s="183"/>
      <c r="L190" s="183"/>
      <c r="M190" s="183"/>
      <c r="N190" s="183"/>
      <c r="O190" s="183"/>
      <c r="P190" s="183"/>
      <c r="Q190" s="183"/>
      <c r="R190" s="183"/>
      <c r="S190" s="183"/>
      <c r="T190" s="184" t="s">
        <v>69</v>
      </c>
      <c r="U190" s="184" t="s">
        <v>549</v>
      </c>
      <c r="V190" s="188" t="s">
        <v>753</v>
      </c>
    </row>
    <row r="191" customFormat="false" ht="47.25" hidden="false" customHeight="true" outlineLevel="0" collapsed="false">
      <c r="A191" s="178" t="n">
        <f aca="false">A190+1</f>
        <v>158</v>
      </c>
      <c r="B191" s="219" t="s">
        <v>550</v>
      </c>
      <c r="C191" s="180" t="n">
        <v>1.0356</v>
      </c>
      <c r="D191" s="181" t="n">
        <v>1.0356</v>
      </c>
      <c r="E191" s="182" t="n">
        <f aca="false">SUM(F191:S191)</f>
        <v>0</v>
      </c>
      <c r="F191" s="183"/>
      <c r="G191" s="183"/>
      <c r="H191" s="183"/>
      <c r="I191" s="183"/>
      <c r="J191" s="183"/>
      <c r="K191" s="183"/>
      <c r="L191" s="183"/>
      <c r="M191" s="183"/>
      <c r="N191" s="183"/>
      <c r="O191" s="183"/>
      <c r="P191" s="183"/>
      <c r="Q191" s="183"/>
      <c r="R191" s="183"/>
      <c r="S191" s="183"/>
      <c r="T191" s="184" t="s">
        <v>69</v>
      </c>
      <c r="U191" s="184" t="s">
        <v>551</v>
      </c>
      <c r="V191" s="188" t="s">
        <v>753</v>
      </c>
    </row>
    <row r="192" customFormat="false" ht="47.25" hidden="false" customHeight="true" outlineLevel="0" collapsed="false">
      <c r="A192" s="178" t="n">
        <f aca="false">A191+1</f>
        <v>159</v>
      </c>
      <c r="B192" s="219" t="s">
        <v>552</v>
      </c>
      <c r="C192" s="180" t="n">
        <v>1.24129</v>
      </c>
      <c r="D192" s="181" t="n">
        <v>1.24129</v>
      </c>
      <c r="E192" s="182" t="n">
        <f aca="false">SUM(F192:S192)</f>
        <v>0</v>
      </c>
      <c r="F192" s="183"/>
      <c r="G192" s="183"/>
      <c r="H192" s="183"/>
      <c r="I192" s="183"/>
      <c r="J192" s="183"/>
      <c r="K192" s="183"/>
      <c r="L192" s="183"/>
      <c r="M192" s="183"/>
      <c r="N192" s="183"/>
      <c r="O192" s="183"/>
      <c r="P192" s="183"/>
      <c r="Q192" s="183"/>
      <c r="R192" s="183"/>
      <c r="S192" s="183"/>
      <c r="T192" s="184" t="s">
        <v>69</v>
      </c>
      <c r="U192" s="184" t="s">
        <v>553</v>
      </c>
      <c r="V192" s="188" t="s">
        <v>753</v>
      </c>
    </row>
    <row r="193" customFormat="false" ht="47.25" hidden="false" customHeight="true" outlineLevel="0" collapsed="false">
      <c r="A193" s="178" t="n">
        <f aca="false">A192+1</f>
        <v>160</v>
      </c>
      <c r="B193" s="219" t="s">
        <v>554</v>
      </c>
      <c r="C193" s="180" t="n">
        <v>1.39</v>
      </c>
      <c r="D193" s="181" t="n">
        <v>1.39</v>
      </c>
      <c r="E193" s="182" t="n">
        <f aca="false">SUM(F193:S193)</f>
        <v>0</v>
      </c>
      <c r="F193" s="183"/>
      <c r="G193" s="183"/>
      <c r="H193" s="183"/>
      <c r="I193" s="183"/>
      <c r="J193" s="183"/>
      <c r="K193" s="183"/>
      <c r="L193" s="183"/>
      <c r="M193" s="183"/>
      <c r="N193" s="183"/>
      <c r="O193" s="183"/>
      <c r="P193" s="183"/>
      <c r="Q193" s="183"/>
      <c r="R193" s="183"/>
      <c r="S193" s="183"/>
      <c r="T193" s="184" t="s">
        <v>69</v>
      </c>
      <c r="U193" s="184" t="s">
        <v>555</v>
      </c>
      <c r="V193" s="188" t="s">
        <v>753</v>
      </c>
    </row>
    <row r="194" customFormat="false" ht="47.25" hidden="false" customHeight="true" outlineLevel="0" collapsed="false">
      <c r="A194" s="178" t="n">
        <f aca="false">A193+1</f>
        <v>161</v>
      </c>
      <c r="B194" s="219" t="s">
        <v>556</v>
      </c>
      <c r="C194" s="180" t="n">
        <v>3.28</v>
      </c>
      <c r="D194" s="181" t="n">
        <v>3.28</v>
      </c>
      <c r="E194" s="182" t="n">
        <f aca="false">SUM(F194:S194)</f>
        <v>0</v>
      </c>
      <c r="F194" s="183"/>
      <c r="G194" s="183"/>
      <c r="H194" s="183"/>
      <c r="I194" s="183"/>
      <c r="J194" s="183"/>
      <c r="K194" s="183"/>
      <c r="L194" s="183"/>
      <c r="M194" s="183"/>
      <c r="N194" s="183"/>
      <c r="O194" s="183"/>
      <c r="P194" s="183"/>
      <c r="Q194" s="183"/>
      <c r="R194" s="183"/>
      <c r="S194" s="183"/>
      <c r="T194" s="184" t="s">
        <v>111</v>
      </c>
      <c r="U194" s="184" t="s">
        <v>557</v>
      </c>
      <c r="V194" s="188" t="s">
        <v>753</v>
      </c>
    </row>
    <row r="195" customFormat="false" ht="47.25" hidden="false" customHeight="true" outlineLevel="0" collapsed="false">
      <c r="A195" s="178" t="n">
        <f aca="false">A194+1</f>
        <v>162</v>
      </c>
      <c r="B195" s="219" t="s">
        <v>774</v>
      </c>
      <c r="C195" s="180" t="n">
        <f aca="false">D195+E195</f>
        <v>0.12527</v>
      </c>
      <c r="D195" s="181" t="n">
        <v>0.12527</v>
      </c>
      <c r="E195" s="182" t="n">
        <f aca="false">SUM(F195:S195)</f>
        <v>0</v>
      </c>
      <c r="F195" s="183"/>
      <c r="G195" s="183"/>
      <c r="H195" s="183"/>
      <c r="I195" s="183"/>
      <c r="J195" s="183"/>
      <c r="K195" s="183"/>
      <c r="L195" s="183"/>
      <c r="M195" s="183"/>
      <c r="N195" s="183"/>
      <c r="O195" s="183"/>
      <c r="P195" s="183"/>
      <c r="Q195" s="183"/>
      <c r="R195" s="183"/>
      <c r="S195" s="183"/>
      <c r="T195" s="184" t="s">
        <v>192</v>
      </c>
      <c r="U195" s="184" t="s">
        <v>775</v>
      </c>
      <c r="V195" s="188" t="s">
        <v>753</v>
      </c>
    </row>
    <row r="196" customFormat="false" ht="47.25" hidden="false" customHeight="true" outlineLevel="0" collapsed="false">
      <c r="A196" s="178" t="n">
        <f aca="false">A195+1</f>
        <v>163</v>
      </c>
      <c r="B196" s="219" t="s">
        <v>558</v>
      </c>
      <c r="C196" s="180" t="n">
        <v>1.23</v>
      </c>
      <c r="D196" s="181" t="n">
        <v>1.23</v>
      </c>
      <c r="E196" s="182" t="n">
        <f aca="false">SUM(F196:S196)</f>
        <v>0</v>
      </c>
      <c r="F196" s="183"/>
      <c r="G196" s="183"/>
      <c r="H196" s="183"/>
      <c r="I196" s="183"/>
      <c r="J196" s="183"/>
      <c r="K196" s="183"/>
      <c r="L196" s="183"/>
      <c r="M196" s="183"/>
      <c r="N196" s="183"/>
      <c r="O196" s="183"/>
      <c r="P196" s="183"/>
      <c r="Q196" s="183"/>
      <c r="R196" s="183"/>
      <c r="S196" s="183"/>
      <c r="T196" s="184" t="s">
        <v>192</v>
      </c>
      <c r="U196" s="184" t="s">
        <v>776</v>
      </c>
      <c r="V196" s="188" t="s">
        <v>753</v>
      </c>
    </row>
    <row r="197" customFormat="false" ht="47.25" hidden="false" customHeight="true" outlineLevel="0" collapsed="false">
      <c r="A197" s="178" t="n">
        <f aca="false">A196+1</f>
        <v>164</v>
      </c>
      <c r="B197" s="219" t="s">
        <v>570</v>
      </c>
      <c r="C197" s="184" t="s">
        <v>110</v>
      </c>
      <c r="D197" s="241" t="n">
        <f aca="false">E197+F197</f>
        <v>0.0346</v>
      </c>
      <c r="E197" s="242" t="n">
        <v>0.0346</v>
      </c>
      <c r="F197" s="243" t="n">
        <f aca="false">SUM(G197:S197)</f>
        <v>0</v>
      </c>
      <c r="G197" s="183"/>
      <c r="H197" s="183"/>
      <c r="I197" s="183"/>
      <c r="J197" s="183"/>
      <c r="K197" s="183"/>
      <c r="L197" s="183"/>
      <c r="M197" s="183"/>
      <c r="N197" s="183"/>
      <c r="O197" s="183"/>
      <c r="P197" s="183"/>
      <c r="Q197" s="183"/>
      <c r="R197" s="183"/>
      <c r="S197" s="183"/>
      <c r="T197" s="184" t="s">
        <v>104</v>
      </c>
      <c r="U197" s="184" t="s">
        <v>572</v>
      </c>
      <c r="V197" s="188" t="s">
        <v>753</v>
      </c>
    </row>
    <row r="198" customFormat="false" ht="47.25" hidden="false" customHeight="true" outlineLevel="0" collapsed="false">
      <c r="A198" s="178" t="n">
        <f aca="false">A197+1</f>
        <v>165</v>
      </c>
      <c r="B198" s="219" t="s">
        <v>573</v>
      </c>
      <c r="C198" s="180" t="n">
        <f aca="false">D198+E198</f>
        <v>0.0306</v>
      </c>
      <c r="D198" s="181" t="n">
        <v>0.0306</v>
      </c>
      <c r="E198" s="182" t="n">
        <f aca="false">SUM(F198:S198)</f>
        <v>0</v>
      </c>
      <c r="F198" s="183"/>
      <c r="G198" s="183"/>
      <c r="H198" s="183"/>
      <c r="I198" s="183"/>
      <c r="J198" s="183"/>
      <c r="K198" s="183"/>
      <c r="L198" s="183"/>
      <c r="M198" s="183"/>
      <c r="N198" s="183"/>
      <c r="O198" s="183"/>
      <c r="P198" s="183"/>
      <c r="Q198" s="183"/>
      <c r="R198" s="183"/>
      <c r="S198" s="183"/>
      <c r="T198" s="184" t="s">
        <v>104</v>
      </c>
      <c r="U198" s="184" t="s">
        <v>574</v>
      </c>
      <c r="V198" s="188" t="s">
        <v>753</v>
      </c>
    </row>
    <row r="199" customFormat="false" ht="47.25" hidden="false" customHeight="true" outlineLevel="0" collapsed="false">
      <c r="A199" s="178" t="n">
        <f aca="false">A198+1</f>
        <v>166</v>
      </c>
      <c r="B199" s="219" t="s">
        <v>577</v>
      </c>
      <c r="C199" s="180" t="n">
        <f aca="false">D199+E199</f>
        <v>0.0157</v>
      </c>
      <c r="D199" s="181" t="n">
        <v>0.0157</v>
      </c>
      <c r="E199" s="182" t="n">
        <f aca="false">SUM(F199:S199)</f>
        <v>0</v>
      </c>
      <c r="F199" s="183"/>
      <c r="G199" s="183"/>
      <c r="H199" s="183"/>
      <c r="I199" s="183"/>
      <c r="J199" s="183"/>
      <c r="K199" s="183"/>
      <c r="L199" s="183"/>
      <c r="M199" s="183"/>
      <c r="N199" s="183"/>
      <c r="O199" s="183"/>
      <c r="P199" s="183"/>
      <c r="Q199" s="183"/>
      <c r="R199" s="183"/>
      <c r="S199" s="183"/>
      <c r="T199" s="184" t="s">
        <v>71</v>
      </c>
      <c r="U199" s="184" t="s">
        <v>578</v>
      </c>
      <c r="V199" s="188" t="s">
        <v>753</v>
      </c>
    </row>
    <row r="200" customFormat="false" ht="47.25" hidden="false" customHeight="true" outlineLevel="0" collapsed="false">
      <c r="A200" s="178" t="n">
        <f aca="false">A199+1</f>
        <v>167</v>
      </c>
      <c r="B200" s="219" t="s">
        <v>583</v>
      </c>
      <c r="C200" s="180" t="n">
        <f aca="false">D200+E200</f>
        <v>0.1752</v>
      </c>
      <c r="D200" s="181" t="n">
        <v>0.1752</v>
      </c>
      <c r="E200" s="182" t="n">
        <f aca="false">SUM(F200:S200)</f>
        <v>0</v>
      </c>
      <c r="F200" s="183"/>
      <c r="G200" s="183"/>
      <c r="H200" s="183"/>
      <c r="I200" s="183"/>
      <c r="J200" s="183"/>
      <c r="K200" s="183"/>
      <c r="L200" s="183"/>
      <c r="M200" s="183"/>
      <c r="N200" s="183"/>
      <c r="O200" s="183"/>
      <c r="P200" s="183"/>
      <c r="Q200" s="183"/>
      <c r="R200" s="183"/>
      <c r="S200" s="183"/>
      <c r="T200" s="184" t="s">
        <v>71</v>
      </c>
      <c r="U200" s="184" t="s">
        <v>584</v>
      </c>
      <c r="V200" s="188" t="s">
        <v>753</v>
      </c>
    </row>
    <row r="201" customFormat="false" ht="47.25" hidden="false" customHeight="true" outlineLevel="0" collapsed="false">
      <c r="A201" s="178" t="n">
        <f aca="false">A200+1</f>
        <v>168</v>
      </c>
      <c r="B201" s="219" t="s">
        <v>483</v>
      </c>
      <c r="C201" s="180" t="n">
        <v>0.01669</v>
      </c>
      <c r="D201" s="244" t="n">
        <v>0.01669</v>
      </c>
      <c r="E201" s="245" t="n">
        <f aca="false">SUM(F201:S201)</f>
        <v>0</v>
      </c>
      <c r="F201" s="183"/>
      <c r="G201" s="183"/>
      <c r="H201" s="183"/>
      <c r="I201" s="183"/>
      <c r="J201" s="183"/>
      <c r="K201" s="183"/>
      <c r="L201" s="183"/>
      <c r="M201" s="183"/>
      <c r="N201" s="183"/>
      <c r="O201" s="183"/>
      <c r="P201" s="183"/>
      <c r="Q201" s="183"/>
      <c r="R201" s="183"/>
      <c r="S201" s="183"/>
      <c r="T201" s="246" t="s">
        <v>78</v>
      </c>
      <c r="U201" s="246" t="s">
        <v>484</v>
      </c>
      <c r="V201" s="188" t="s">
        <v>753</v>
      </c>
    </row>
    <row r="202" customFormat="false" ht="47.25" hidden="false" customHeight="true" outlineLevel="0" collapsed="false">
      <c r="A202" s="178" t="n">
        <f aca="false">A201+1</f>
        <v>169</v>
      </c>
      <c r="B202" s="199" t="s">
        <v>777</v>
      </c>
      <c r="C202" s="180" t="n">
        <v>0.01</v>
      </c>
      <c r="D202" s="180" t="n">
        <v>0.01</v>
      </c>
      <c r="E202" s="180"/>
      <c r="F202" s="207"/>
      <c r="G202" s="207"/>
      <c r="H202" s="207"/>
      <c r="I202" s="207"/>
      <c r="J202" s="207"/>
      <c r="K202" s="207"/>
      <c r="L202" s="207"/>
      <c r="M202" s="207"/>
      <c r="N202" s="207"/>
      <c r="O202" s="207"/>
      <c r="P202" s="207"/>
      <c r="Q202" s="207"/>
      <c r="R202" s="207"/>
      <c r="S202" s="207"/>
      <c r="T202" s="188" t="s">
        <v>192</v>
      </c>
      <c r="U202" s="246" t="s">
        <v>778</v>
      </c>
      <c r="V202" s="188" t="s">
        <v>753</v>
      </c>
    </row>
    <row r="203" customFormat="false" ht="47.25" hidden="false" customHeight="true" outlineLevel="0" collapsed="false">
      <c r="A203" s="178" t="n">
        <f aca="false">A202+1</f>
        <v>170</v>
      </c>
      <c r="B203" s="219" t="s">
        <v>452</v>
      </c>
      <c r="C203" s="180" t="n">
        <v>0.06346</v>
      </c>
      <c r="D203" s="244" t="n">
        <v>0.06346</v>
      </c>
      <c r="E203" s="245" t="n">
        <f aca="false">SUM(F203:S203)</f>
        <v>0</v>
      </c>
      <c r="F203" s="183"/>
      <c r="G203" s="183"/>
      <c r="H203" s="183"/>
      <c r="I203" s="183"/>
      <c r="J203" s="183"/>
      <c r="K203" s="183"/>
      <c r="L203" s="183"/>
      <c r="M203" s="183"/>
      <c r="N203" s="183"/>
      <c r="O203" s="183"/>
      <c r="P203" s="183"/>
      <c r="Q203" s="183"/>
      <c r="R203" s="183"/>
      <c r="S203" s="183"/>
      <c r="T203" s="246" t="s">
        <v>192</v>
      </c>
      <c r="U203" s="246" t="s">
        <v>453</v>
      </c>
      <c r="V203" s="188" t="s">
        <v>753</v>
      </c>
    </row>
    <row r="204" customFormat="false" ht="47.25" hidden="false" customHeight="true" outlineLevel="0" collapsed="false">
      <c r="A204" s="178" t="n">
        <f aca="false">A203+1</f>
        <v>171</v>
      </c>
      <c r="B204" s="219" t="s">
        <v>437</v>
      </c>
      <c r="C204" s="180" t="n">
        <v>0.0196</v>
      </c>
      <c r="D204" s="244" t="n">
        <v>0.0196</v>
      </c>
      <c r="E204" s="245" t="n">
        <f aca="false">SUM(F204:S204)</f>
        <v>0</v>
      </c>
      <c r="F204" s="183"/>
      <c r="G204" s="183"/>
      <c r="H204" s="183"/>
      <c r="I204" s="183"/>
      <c r="J204" s="183"/>
      <c r="K204" s="183"/>
      <c r="L204" s="183"/>
      <c r="M204" s="183"/>
      <c r="N204" s="183"/>
      <c r="O204" s="183"/>
      <c r="P204" s="183"/>
      <c r="Q204" s="183"/>
      <c r="R204" s="183"/>
      <c r="S204" s="183"/>
      <c r="T204" s="246" t="s">
        <v>66</v>
      </c>
      <c r="U204" s="246" t="s">
        <v>438</v>
      </c>
      <c r="V204" s="188" t="s">
        <v>753</v>
      </c>
    </row>
    <row r="205" customFormat="false" ht="71.25" hidden="false" customHeight="true" outlineLevel="0" collapsed="false">
      <c r="A205" s="178" t="n">
        <f aca="false">A204+1</f>
        <v>172</v>
      </c>
      <c r="B205" s="219" t="s">
        <v>585</v>
      </c>
      <c r="C205" s="180" t="n">
        <f aca="false">D205+E205</f>
        <v>0.2316</v>
      </c>
      <c r="D205" s="181" t="n">
        <v>0.2316</v>
      </c>
      <c r="E205" s="182" t="n">
        <f aca="false">SUM(F205:S205)</f>
        <v>0</v>
      </c>
      <c r="F205" s="183"/>
      <c r="G205" s="183"/>
      <c r="H205" s="183"/>
      <c r="I205" s="183"/>
      <c r="J205" s="183"/>
      <c r="K205" s="183"/>
      <c r="L205" s="183"/>
      <c r="M205" s="183"/>
      <c r="N205" s="183"/>
      <c r="O205" s="183"/>
      <c r="P205" s="183"/>
      <c r="Q205" s="183"/>
      <c r="R205" s="183"/>
      <c r="S205" s="183"/>
      <c r="T205" s="184" t="s">
        <v>78</v>
      </c>
      <c r="U205" s="189" t="s">
        <v>587</v>
      </c>
      <c r="V205" s="188" t="s">
        <v>753</v>
      </c>
    </row>
    <row r="206" s="165" customFormat="true" ht="12.75" hidden="false" customHeight="false" outlineLevel="0" collapsed="false">
      <c r="A206" s="215" t="s">
        <v>80</v>
      </c>
      <c r="B206" s="216" t="s">
        <v>779</v>
      </c>
      <c r="C206" s="180"/>
      <c r="D206" s="180"/>
      <c r="E206" s="180"/>
      <c r="F206" s="207"/>
      <c r="G206" s="207"/>
      <c r="H206" s="207"/>
      <c r="I206" s="207"/>
      <c r="J206" s="207"/>
      <c r="K206" s="207"/>
      <c r="L206" s="207"/>
      <c r="M206" s="207"/>
      <c r="N206" s="207"/>
      <c r="O206" s="207"/>
      <c r="P206" s="207"/>
      <c r="Q206" s="207"/>
      <c r="R206" s="207"/>
      <c r="S206" s="207"/>
      <c r="T206" s="185"/>
      <c r="U206" s="185"/>
      <c r="V206" s="188"/>
    </row>
    <row r="207" s="196" customFormat="true" ht="52.5" hidden="false" customHeight="true" outlineLevel="0" collapsed="false">
      <c r="A207" s="247" t="n">
        <f aca="false">A205+1</f>
        <v>173</v>
      </c>
      <c r="B207" s="192" t="s">
        <v>780</v>
      </c>
      <c r="C207" s="248" t="n">
        <v>0.3</v>
      </c>
      <c r="D207" s="248"/>
      <c r="E207" s="248" t="n">
        <v>0.3</v>
      </c>
      <c r="F207" s="249"/>
      <c r="G207" s="249"/>
      <c r="H207" s="249"/>
      <c r="I207" s="249"/>
      <c r="J207" s="249"/>
      <c r="K207" s="249"/>
      <c r="L207" s="249" t="n">
        <v>0.3</v>
      </c>
      <c r="M207" s="249"/>
      <c r="N207" s="249"/>
      <c r="O207" s="249"/>
      <c r="P207" s="249"/>
      <c r="Q207" s="249"/>
      <c r="R207" s="249"/>
      <c r="S207" s="249"/>
      <c r="T207" s="212" t="s">
        <v>71</v>
      </c>
      <c r="U207" s="188" t="s">
        <v>781</v>
      </c>
      <c r="V207" s="188" t="s">
        <v>753</v>
      </c>
    </row>
    <row r="208" s="196" customFormat="true" ht="52.5" hidden="false" customHeight="true" outlineLevel="0" collapsed="false">
      <c r="A208" s="247" t="n">
        <f aca="false">A207+1</f>
        <v>174</v>
      </c>
      <c r="B208" s="192" t="s">
        <v>780</v>
      </c>
      <c r="C208" s="250" t="n">
        <v>0.3</v>
      </c>
      <c r="D208" s="250"/>
      <c r="E208" s="250" t="n">
        <v>0.3</v>
      </c>
      <c r="F208" s="249" t="n">
        <v>0.3</v>
      </c>
      <c r="G208" s="249"/>
      <c r="H208" s="249"/>
      <c r="I208" s="249"/>
      <c r="J208" s="249"/>
      <c r="K208" s="249"/>
      <c r="L208" s="249"/>
      <c r="M208" s="249"/>
      <c r="N208" s="249"/>
      <c r="O208" s="249"/>
      <c r="P208" s="249"/>
      <c r="Q208" s="249"/>
      <c r="R208" s="249"/>
      <c r="S208" s="249"/>
      <c r="T208" s="212" t="s">
        <v>104</v>
      </c>
      <c r="U208" s="195" t="s">
        <v>782</v>
      </c>
      <c r="V208" s="188" t="s">
        <v>753</v>
      </c>
    </row>
    <row r="209" s="196" customFormat="true" ht="52.5" hidden="false" customHeight="true" outlineLevel="0" collapsed="false">
      <c r="A209" s="247" t="n">
        <f aca="false">A208+1</f>
        <v>175</v>
      </c>
      <c r="B209" s="192" t="s">
        <v>780</v>
      </c>
      <c r="C209" s="250" t="n">
        <v>0.5</v>
      </c>
      <c r="D209" s="248"/>
      <c r="E209" s="250" t="n">
        <v>0.5</v>
      </c>
      <c r="F209" s="249" t="n">
        <v>0.5</v>
      </c>
      <c r="G209" s="249"/>
      <c r="H209" s="249"/>
      <c r="I209" s="249"/>
      <c r="J209" s="249"/>
      <c r="K209" s="249"/>
      <c r="L209" s="249"/>
      <c r="M209" s="249"/>
      <c r="N209" s="249"/>
      <c r="O209" s="249"/>
      <c r="P209" s="249"/>
      <c r="Q209" s="249"/>
      <c r="R209" s="249"/>
      <c r="S209" s="249"/>
      <c r="T209" s="212" t="s">
        <v>93</v>
      </c>
      <c r="U209" s="195" t="s">
        <v>783</v>
      </c>
      <c r="V209" s="188" t="s">
        <v>753</v>
      </c>
    </row>
    <row r="210" s="196" customFormat="true" ht="67.5" hidden="false" customHeight="true" outlineLevel="0" collapsed="false">
      <c r="A210" s="247" t="n">
        <f aca="false">A209+1</f>
        <v>176</v>
      </c>
      <c r="B210" s="192" t="s">
        <v>784</v>
      </c>
      <c r="C210" s="250" t="n">
        <v>0.219</v>
      </c>
      <c r="D210" s="250" t="n">
        <v>0.219</v>
      </c>
      <c r="E210" s="250"/>
      <c r="F210" s="249"/>
      <c r="G210" s="249"/>
      <c r="H210" s="249"/>
      <c r="I210" s="249"/>
      <c r="J210" s="249"/>
      <c r="K210" s="249"/>
      <c r="L210" s="249"/>
      <c r="M210" s="249"/>
      <c r="N210" s="249"/>
      <c r="O210" s="249"/>
      <c r="P210" s="249"/>
      <c r="Q210" s="249"/>
      <c r="R210" s="249"/>
      <c r="S210" s="249"/>
      <c r="T210" s="212" t="s">
        <v>111</v>
      </c>
      <c r="U210" s="188" t="s">
        <v>785</v>
      </c>
      <c r="V210" s="188" t="s">
        <v>753</v>
      </c>
    </row>
    <row r="211" s="196" customFormat="true" ht="87" hidden="false" customHeight="true" outlineLevel="0" collapsed="false">
      <c r="A211" s="247" t="n">
        <f aca="false">A210+1</f>
        <v>177</v>
      </c>
      <c r="B211" s="192" t="s">
        <v>784</v>
      </c>
      <c r="C211" s="250" t="n">
        <v>0.278</v>
      </c>
      <c r="D211" s="250" t="n">
        <v>0.278</v>
      </c>
      <c r="E211" s="250"/>
      <c r="F211" s="249"/>
      <c r="G211" s="249"/>
      <c r="H211" s="249"/>
      <c r="I211" s="249"/>
      <c r="J211" s="249"/>
      <c r="K211" s="249"/>
      <c r="L211" s="249"/>
      <c r="M211" s="249"/>
      <c r="N211" s="249"/>
      <c r="O211" s="249"/>
      <c r="P211" s="249"/>
      <c r="Q211" s="249"/>
      <c r="R211" s="249"/>
      <c r="S211" s="249"/>
      <c r="T211" s="212" t="s">
        <v>111</v>
      </c>
      <c r="U211" s="188" t="s">
        <v>786</v>
      </c>
      <c r="V211" s="188" t="s">
        <v>753</v>
      </c>
    </row>
    <row r="212" s="196" customFormat="true" ht="80.25" hidden="false" customHeight="true" outlineLevel="0" collapsed="false">
      <c r="A212" s="247" t="n">
        <f aca="false">A211+1</f>
        <v>178</v>
      </c>
      <c r="B212" s="192" t="s">
        <v>784</v>
      </c>
      <c r="C212" s="250" t="n">
        <v>0.2846</v>
      </c>
      <c r="D212" s="250" t="n">
        <v>0.2846</v>
      </c>
      <c r="E212" s="250"/>
      <c r="F212" s="249"/>
      <c r="G212" s="249"/>
      <c r="H212" s="249"/>
      <c r="I212" s="249"/>
      <c r="J212" s="249"/>
      <c r="K212" s="249"/>
      <c r="L212" s="249"/>
      <c r="M212" s="249"/>
      <c r="N212" s="249"/>
      <c r="O212" s="249"/>
      <c r="P212" s="249"/>
      <c r="Q212" s="249"/>
      <c r="R212" s="249"/>
      <c r="S212" s="249"/>
      <c r="T212" s="212" t="s">
        <v>111</v>
      </c>
      <c r="U212" s="188" t="s">
        <v>787</v>
      </c>
      <c r="V212" s="188" t="s">
        <v>753</v>
      </c>
    </row>
    <row r="213" s="196" customFormat="true" ht="80.25" hidden="false" customHeight="true" outlineLevel="0" collapsed="false">
      <c r="A213" s="247" t="n">
        <f aca="false">A212+1</f>
        <v>179</v>
      </c>
      <c r="B213" s="192" t="s">
        <v>784</v>
      </c>
      <c r="C213" s="250" t="n">
        <v>0.2997</v>
      </c>
      <c r="D213" s="250" t="n">
        <v>0.2997</v>
      </c>
      <c r="E213" s="250"/>
      <c r="F213" s="249"/>
      <c r="G213" s="249"/>
      <c r="H213" s="249"/>
      <c r="I213" s="249"/>
      <c r="J213" s="249"/>
      <c r="K213" s="249"/>
      <c r="L213" s="249"/>
      <c r="M213" s="249"/>
      <c r="N213" s="249"/>
      <c r="O213" s="249"/>
      <c r="P213" s="249"/>
      <c r="Q213" s="249"/>
      <c r="R213" s="249"/>
      <c r="S213" s="249"/>
      <c r="T213" s="212" t="s">
        <v>111</v>
      </c>
      <c r="U213" s="188" t="s">
        <v>788</v>
      </c>
      <c r="V213" s="188" t="s">
        <v>753</v>
      </c>
    </row>
    <row r="214" s="196" customFormat="true" ht="52.5" hidden="false" customHeight="true" outlineLevel="0" collapsed="false">
      <c r="A214" s="247" t="n">
        <f aca="false">A213+1</f>
        <v>180</v>
      </c>
      <c r="B214" s="192" t="s">
        <v>789</v>
      </c>
      <c r="C214" s="248" t="n">
        <v>0.0048</v>
      </c>
      <c r="D214" s="248"/>
      <c r="E214" s="248" t="n">
        <v>0.0048</v>
      </c>
      <c r="F214" s="249"/>
      <c r="G214" s="249"/>
      <c r="H214" s="249"/>
      <c r="I214" s="249"/>
      <c r="J214" s="249"/>
      <c r="K214" s="249"/>
      <c r="L214" s="249"/>
      <c r="M214" s="249"/>
      <c r="N214" s="249"/>
      <c r="O214" s="249"/>
      <c r="P214" s="249"/>
      <c r="Q214" s="249"/>
      <c r="R214" s="249"/>
      <c r="S214" s="249" t="n">
        <v>0.0048</v>
      </c>
      <c r="T214" s="212" t="s">
        <v>71</v>
      </c>
      <c r="U214" s="188" t="s">
        <v>790</v>
      </c>
      <c r="V214" s="188" t="s">
        <v>753</v>
      </c>
    </row>
    <row r="215" s="196" customFormat="true" ht="52.5" hidden="false" customHeight="true" outlineLevel="0" collapsed="false">
      <c r="A215" s="247" t="n">
        <f aca="false">A214+1</f>
        <v>181</v>
      </c>
      <c r="B215" s="192" t="s">
        <v>789</v>
      </c>
      <c r="C215" s="248" t="n">
        <v>0.016</v>
      </c>
      <c r="D215" s="248"/>
      <c r="E215" s="248" t="n">
        <v>0.016</v>
      </c>
      <c r="F215" s="249"/>
      <c r="G215" s="249"/>
      <c r="H215" s="249"/>
      <c r="I215" s="249"/>
      <c r="J215" s="249"/>
      <c r="K215" s="249"/>
      <c r="L215" s="249"/>
      <c r="M215" s="249"/>
      <c r="N215" s="249"/>
      <c r="O215" s="249"/>
      <c r="P215" s="249"/>
      <c r="Q215" s="249"/>
      <c r="R215" s="249"/>
      <c r="S215" s="249" t="n">
        <v>0.016</v>
      </c>
      <c r="T215" s="212" t="s">
        <v>71</v>
      </c>
      <c r="U215" s="188" t="s">
        <v>791</v>
      </c>
      <c r="V215" s="188" t="s">
        <v>753</v>
      </c>
    </row>
    <row r="216" s="257" customFormat="true" ht="52.5" hidden="false" customHeight="true" outlineLevel="0" collapsed="false">
      <c r="A216" s="251" t="n">
        <f aca="false">A215+1</f>
        <v>182</v>
      </c>
      <c r="B216" s="252" t="s">
        <v>792</v>
      </c>
      <c r="C216" s="253" t="n">
        <v>1.3543</v>
      </c>
      <c r="D216" s="253"/>
      <c r="E216" s="253" t="n">
        <v>1.3543</v>
      </c>
      <c r="F216" s="254"/>
      <c r="G216" s="254"/>
      <c r="H216" s="254"/>
      <c r="I216" s="254"/>
      <c r="J216" s="254" t="n">
        <v>1.3543</v>
      </c>
      <c r="K216" s="254"/>
      <c r="L216" s="254"/>
      <c r="M216" s="254"/>
      <c r="N216" s="254"/>
      <c r="O216" s="254"/>
      <c r="P216" s="254"/>
      <c r="Q216" s="254"/>
      <c r="R216" s="254"/>
      <c r="S216" s="254"/>
      <c r="T216" s="255" t="s">
        <v>69</v>
      </c>
      <c r="U216" s="256" t="s">
        <v>793</v>
      </c>
      <c r="V216" s="256" t="s">
        <v>753</v>
      </c>
    </row>
    <row r="217" s="257" customFormat="true" ht="52.5" hidden="false" customHeight="true" outlineLevel="0" collapsed="false">
      <c r="A217" s="251" t="n">
        <f aca="false">A216+1</f>
        <v>183</v>
      </c>
      <c r="B217" s="252" t="s">
        <v>794</v>
      </c>
      <c r="C217" s="253" t="n">
        <v>11.6799</v>
      </c>
      <c r="D217" s="253"/>
      <c r="E217" s="253" t="n">
        <v>11.6799</v>
      </c>
      <c r="F217" s="254"/>
      <c r="G217" s="254"/>
      <c r="H217" s="254" t="n">
        <v>11.6799</v>
      </c>
      <c r="I217" s="254"/>
      <c r="J217" s="254"/>
      <c r="K217" s="254"/>
      <c r="L217" s="254"/>
      <c r="M217" s="254"/>
      <c r="N217" s="254"/>
      <c r="O217" s="254"/>
      <c r="P217" s="254"/>
      <c r="Q217" s="254"/>
      <c r="R217" s="254"/>
      <c r="S217" s="254"/>
      <c r="T217" s="255" t="s">
        <v>111</v>
      </c>
      <c r="U217" s="256" t="s">
        <v>795</v>
      </c>
      <c r="V217" s="256" t="s">
        <v>753</v>
      </c>
    </row>
    <row r="218" s="257" customFormat="true" ht="52.5" hidden="false" customHeight="true" outlineLevel="0" collapsed="false">
      <c r="A218" s="251" t="n">
        <f aca="false">A217+1</f>
        <v>184</v>
      </c>
      <c r="B218" s="252" t="s">
        <v>796</v>
      </c>
      <c r="C218" s="258" t="n">
        <v>0.0402</v>
      </c>
      <c r="D218" s="258"/>
      <c r="E218" s="258" t="n">
        <v>0.0402</v>
      </c>
      <c r="F218" s="254"/>
      <c r="G218" s="254"/>
      <c r="H218" s="254"/>
      <c r="I218" s="254"/>
      <c r="J218" s="254"/>
      <c r="K218" s="254"/>
      <c r="L218" s="254"/>
      <c r="M218" s="254"/>
      <c r="N218" s="254"/>
      <c r="O218" s="254"/>
      <c r="P218" s="254"/>
      <c r="Q218" s="254"/>
      <c r="R218" s="254"/>
      <c r="S218" s="254" t="n">
        <v>0.0402</v>
      </c>
      <c r="T218" s="255" t="s">
        <v>66</v>
      </c>
      <c r="U218" s="256" t="s">
        <v>797</v>
      </c>
      <c r="V218" s="256" t="s">
        <v>753</v>
      </c>
    </row>
    <row r="219" s="257" customFormat="true" ht="52.5" hidden="false" customHeight="true" outlineLevel="0" collapsed="false">
      <c r="A219" s="251" t="n">
        <f aca="false">A218+1</f>
        <v>185</v>
      </c>
      <c r="B219" s="252" t="s">
        <v>798</v>
      </c>
      <c r="C219" s="259" t="n">
        <f aca="false">D219+E219</f>
        <v>1.02</v>
      </c>
      <c r="D219" s="259"/>
      <c r="E219" s="260" t="n">
        <f aca="false">SUM(F219:S219)</f>
        <v>1.02</v>
      </c>
      <c r="F219" s="254"/>
      <c r="G219" s="254"/>
      <c r="H219" s="254" t="n">
        <v>1.02</v>
      </c>
      <c r="I219" s="254"/>
      <c r="J219" s="254"/>
      <c r="K219" s="254"/>
      <c r="L219" s="254"/>
      <c r="M219" s="254"/>
      <c r="N219" s="254"/>
      <c r="O219" s="254"/>
      <c r="P219" s="254"/>
      <c r="Q219" s="254"/>
      <c r="R219" s="254"/>
      <c r="S219" s="254"/>
      <c r="T219" s="255" t="s">
        <v>66</v>
      </c>
      <c r="U219" s="256" t="s">
        <v>799</v>
      </c>
      <c r="V219" s="256" t="s">
        <v>753</v>
      </c>
    </row>
    <row r="220" s="196" customFormat="true" ht="52.5" hidden="false" customHeight="true" outlineLevel="0" collapsed="false">
      <c r="A220" s="247" t="n">
        <f aca="false">A219+1</f>
        <v>186</v>
      </c>
      <c r="B220" s="192" t="s">
        <v>784</v>
      </c>
      <c r="C220" s="248" t="n">
        <v>0.48</v>
      </c>
      <c r="D220" s="248"/>
      <c r="E220" s="248" t="n">
        <v>0.48</v>
      </c>
      <c r="F220" s="249" t="n">
        <v>0.48</v>
      </c>
      <c r="G220" s="249"/>
      <c r="H220" s="249"/>
      <c r="I220" s="249"/>
      <c r="J220" s="249"/>
      <c r="K220" s="249"/>
      <c r="L220" s="249"/>
      <c r="M220" s="249"/>
      <c r="N220" s="249"/>
      <c r="O220" s="249"/>
      <c r="P220" s="249"/>
      <c r="Q220" s="249"/>
      <c r="R220" s="249"/>
      <c r="S220" s="249"/>
      <c r="T220" s="212" t="s">
        <v>69</v>
      </c>
      <c r="U220" s="195" t="s">
        <v>800</v>
      </c>
      <c r="V220" s="188" t="s">
        <v>753</v>
      </c>
    </row>
    <row r="221" s="196" customFormat="true" ht="210.75" hidden="false" customHeight="true" outlineLevel="0" collapsed="false">
      <c r="A221" s="178" t="n">
        <f aca="false">A220+1</f>
        <v>187</v>
      </c>
      <c r="B221" s="199" t="s">
        <v>801</v>
      </c>
      <c r="C221" s="211" t="n">
        <v>1.0813</v>
      </c>
      <c r="D221" s="211"/>
      <c r="E221" s="211" t="n">
        <v>1.0813</v>
      </c>
      <c r="F221" s="194"/>
      <c r="G221" s="194"/>
      <c r="H221" s="194"/>
      <c r="I221" s="194"/>
      <c r="J221" s="194"/>
      <c r="K221" s="194"/>
      <c r="L221" s="194"/>
      <c r="M221" s="194"/>
      <c r="N221" s="194"/>
      <c r="O221" s="194"/>
      <c r="P221" s="194"/>
      <c r="Q221" s="194"/>
      <c r="R221" s="194"/>
      <c r="S221" s="194"/>
      <c r="T221" s="195" t="s">
        <v>111</v>
      </c>
      <c r="U221" s="188" t="s">
        <v>802</v>
      </c>
      <c r="V221" s="188" t="s">
        <v>753</v>
      </c>
    </row>
    <row r="222" s="196" customFormat="true" ht="55.5" hidden="false" customHeight="true" outlineLevel="0" collapsed="false">
      <c r="A222" s="178" t="n">
        <f aca="false">A221+1</f>
        <v>188</v>
      </c>
      <c r="B222" s="199" t="s">
        <v>780</v>
      </c>
      <c r="C222" s="261" t="n">
        <v>0.016</v>
      </c>
      <c r="D222" s="210"/>
      <c r="E222" s="261" t="n">
        <v>0.016</v>
      </c>
      <c r="F222" s="262" t="n">
        <v>0.016</v>
      </c>
      <c r="G222" s="194"/>
      <c r="H222" s="194"/>
      <c r="I222" s="194"/>
      <c r="J222" s="194"/>
      <c r="K222" s="194"/>
      <c r="L222" s="194"/>
      <c r="M222" s="194"/>
      <c r="N222" s="194"/>
      <c r="O222" s="194"/>
      <c r="P222" s="194"/>
      <c r="Q222" s="194"/>
      <c r="R222" s="194"/>
      <c r="S222" s="194"/>
      <c r="T222" s="184" t="s">
        <v>71</v>
      </c>
      <c r="U222" s="188" t="s">
        <v>803</v>
      </c>
      <c r="V222" s="188" t="s">
        <v>753</v>
      </c>
    </row>
    <row r="223" s="196" customFormat="true" ht="55.5" hidden="false" customHeight="true" outlineLevel="0" collapsed="false">
      <c r="A223" s="178" t="n">
        <f aca="false">A222+1</f>
        <v>189</v>
      </c>
      <c r="B223" s="199" t="s">
        <v>780</v>
      </c>
      <c r="C223" s="261" t="n">
        <v>0.048</v>
      </c>
      <c r="D223" s="210"/>
      <c r="E223" s="261" t="n">
        <v>0.048</v>
      </c>
      <c r="F223" s="262" t="n">
        <v>0.048</v>
      </c>
      <c r="G223" s="194"/>
      <c r="H223" s="194"/>
      <c r="I223" s="194"/>
      <c r="J223" s="194"/>
      <c r="K223" s="194"/>
      <c r="L223" s="194"/>
      <c r="M223" s="194"/>
      <c r="N223" s="194"/>
      <c r="O223" s="194"/>
      <c r="P223" s="194"/>
      <c r="Q223" s="194"/>
      <c r="R223" s="194"/>
      <c r="S223" s="194"/>
      <c r="T223" s="184" t="s">
        <v>71</v>
      </c>
      <c r="U223" s="188" t="s">
        <v>804</v>
      </c>
      <c r="V223" s="188" t="s">
        <v>753</v>
      </c>
    </row>
    <row r="224" s="196" customFormat="true" ht="55.5" hidden="false" customHeight="true" outlineLevel="0" collapsed="false">
      <c r="A224" s="178" t="n">
        <f aca="false">A223+1</f>
        <v>190</v>
      </c>
      <c r="B224" s="199" t="s">
        <v>805</v>
      </c>
      <c r="C224" s="244" t="n">
        <v>0.02</v>
      </c>
      <c r="D224" s="263"/>
      <c r="E224" s="244" t="n">
        <f aca="false">L224</f>
        <v>0.015</v>
      </c>
      <c r="F224" s="264" t="s">
        <v>650</v>
      </c>
      <c r="G224" s="194"/>
      <c r="H224" s="194"/>
      <c r="I224" s="194"/>
      <c r="J224" s="194"/>
      <c r="K224" s="194"/>
      <c r="L224" s="194" t="n">
        <v>0.015</v>
      </c>
      <c r="M224" s="194"/>
      <c r="N224" s="194"/>
      <c r="O224" s="194"/>
      <c r="P224" s="194"/>
      <c r="Q224" s="194"/>
      <c r="R224" s="194"/>
      <c r="S224" s="194"/>
      <c r="T224" s="184" t="s">
        <v>104</v>
      </c>
      <c r="U224" s="188" t="s">
        <v>806</v>
      </c>
      <c r="V224" s="188" t="s">
        <v>753</v>
      </c>
    </row>
    <row r="225" s="196" customFormat="true" ht="55.5" hidden="false" customHeight="true" outlineLevel="0" collapsed="false">
      <c r="A225" s="178" t="n">
        <f aca="false">A224+1</f>
        <v>191</v>
      </c>
      <c r="B225" s="199" t="s">
        <v>807</v>
      </c>
      <c r="C225" s="211" t="n">
        <v>0.8026</v>
      </c>
      <c r="D225" s="211"/>
      <c r="E225" s="211" t="n">
        <v>0.8026</v>
      </c>
      <c r="F225" s="194" t="n">
        <v>0.8026</v>
      </c>
      <c r="G225" s="194"/>
      <c r="H225" s="194"/>
      <c r="I225" s="194"/>
      <c r="J225" s="194"/>
      <c r="K225" s="194"/>
      <c r="L225" s="194"/>
      <c r="M225" s="194"/>
      <c r="N225" s="194"/>
      <c r="O225" s="194"/>
      <c r="P225" s="194"/>
      <c r="Q225" s="194"/>
      <c r="R225" s="194"/>
      <c r="S225" s="194"/>
      <c r="T225" s="214" t="s">
        <v>69</v>
      </c>
      <c r="U225" s="188" t="s">
        <v>808</v>
      </c>
      <c r="V225" s="188" t="s">
        <v>753</v>
      </c>
    </row>
    <row r="226" s="196" customFormat="true" ht="55.5" hidden="false" customHeight="true" outlineLevel="0" collapsed="false">
      <c r="A226" s="178" t="n">
        <f aca="false">A225+1</f>
        <v>192</v>
      </c>
      <c r="B226" s="199" t="s">
        <v>807</v>
      </c>
      <c r="C226" s="180" t="n">
        <f aca="false">D226+E226</f>
        <v>11.53</v>
      </c>
      <c r="D226" s="181" t="n">
        <v>7.29</v>
      </c>
      <c r="E226" s="182" t="n">
        <f aca="false">SUM(F226:S226)</f>
        <v>4.24</v>
      </c>
      <c r="F226" s="194" t="n">
        <v>4.24</v>
      </c>
      <c r="G226" s="194"/>
      <c r="H226" s="194"/>
      <c r="I226" s="194"/>
      <c r="J226" s="194"/>
      <c r="K226" s="194"/>
      <c r="L226" s="194"/>
      <c r="M226" s="194"/>
      <c r="N226" s="194"/>
      <c r="O226" s="194"/>
      <c r="P226" s="194"/>
      <c r="Q226" s="194"/>
      <c r="R226" s="194"/>
      <c r="S226" s="194"/>
      <c r="T226" s="195" t="s">
        <v>111</v>
      </c>
      <c r="U226" s="195" t="s">
        <v>809</v>
      </c>
      <c r="V226" s="188" t="s">
        <v>753</v>
      </c>
    </row>
    <row r="227" customFormat="false" ht="55.5" hidden="false" customHeight="true" outlineLevel="0" collapsed="false">
      <c r="A227" s="178" t="n">
        <f aca="false">A226+1</f>
        <v>193</v>
      </c>
      <c r="B227" s="199" t="s">
        <v>810</v>
      </c>
      <c r="C227" s="222" t="n">
        <v>9.81</v>
      </c>
      <c r="D227" s="180" t="n">
        <v>9.81</v>
      </c>
      <c r="E227" s="221"/>
      <c r="F227" s="231"/>
      <c r="G227" s="231"/>
      <c r="H227" s="207"/>
      <c r="I227" s="207"/>
      <c r="J227" s="207"/>
      <c r="K227" s="207"/>
      <c r="L227" s="231"/>
      <c r="M227" s="207"/>
      <c r="N227" s="207"/>
      <c r="O227" s="207"/>
      <c r="P227" s="207"/>
      <c r="Q227" s="207"/>
      <c r="R227" s="207"/>
      <c r="S227" s="231" t="n">
        <v>9.81</v>
      </c>
      <c r="T227" s="232" t="s">
        <v>111</v>
      </c>
      <c r="U227" s="188" t="s">
        <v>811</v>
      </c>
      <c r="V227" s="188" t="s">
        <v>753</v>
      </c>
    </row>
    <row r="228" customFormat="false" ht="55.5" hidden="false" customHeight="true" outlineLevel="0" collapsed="false">
      <c r="A228" s="178" t="n">
        <f aca="false">A227+1</f>
        <v>194</v>
      </c>
      <c r="B228" s="199" t="s">
        <v>812</v>
      </c>
      <c r="C228" s="222" t="n">
        <v>1.7</v>
      </c>
      <c r="D228" s="180" t="n">
        <v>1.7</v>
      </c>
      <c r="E228" s="221"/>
      <c r="F228" s="231"/>
      <c r="G228" s="231"/>
      <c r="H228" s="207"/>
      <c r="I228" s="207"/>
      <c r="J228" s="207"/>
      <c r="K228" s="207"/>
      <c r="L228" s="231"/>
      <c r="M228" s="207"/>
      <c r="N228" s="207" t="n">
        <v>1.7</v>
      </c>
      <c r="O228" s="207"/>
      <c r="P228" s="207"/>
      <c r="Q228" s="207"/>
      <c r="R228" s="207"/>
      <c r="S228" s="231"/>
      <c r="T228" s="232" t="s">
        <v>192</v>
      </c>
      <c r="U228" s="265" t="s">
        <v>813</v>
      </c>
      <c r="V228" s="188" t="s">
        <v>753</v>
      </c>
    </row>
    <row r="229" customFormat="false" ht="55.5" hidden="false" customHeight="true" outlineLevel="0" collapsed="false">
      <c r="A229" s="178" t="n">
        <f aca="false">A228+1</f>
        <v>195</v>
      </c>
      <c r="B229" s="266" t="s">
        <v>794</v>
      </c>
      <c r="C229" s="222" t="n">
        <v>2.25</v>
      </c>
      <c r="D229" s="180" t="n">
        <v>2.25</v>
      </c>
      <c r="E229" s="221"/>
      <c r="F229" s="231"/>
      <c r="G229" s="231"/>
      <c r="H229" s="207" t="n">
        <v>2.2482</v>
      </c>
      <c r="I229" s="207"/>
      <c r="J229" s="207"/>
      <c r="K229" s="207"/>
      <c r="L229" s="231"/>
      <c r="M229" s="207"/>
      <c r="N229" s="207"/>
      <c r="O229" s="207"/>
      <c r="P229" s="207"/>
      <c r="Q229" s="207"/>
      <c r="R229" s="207"/>
      <c r="S229" s="231"/>
      <c r="T229" s="232" t="s">
        <v>71</v>
      </c>
      <c r="U229" s="184" t="s">
        <v>814</v>
      </c>
      <c r="V229" s="188" t="s">
        <v>753</v>
      </c>
    </row>
    <row r="230" customFormat="false" ht="55.5" hidden="false" customHeight="true" outlineLevel="0" collapsed="false">
      <c r="A230" s="178" t="n">
        <f aca="false">A229+1</f>
        <v>196</v>
      </c>
      <c r="B230" s="192" t="s">
        <v>780</v>
      </c>
      <c r="C230" s="180" t="n">
        <v>13.54</v>
      </c>
      <c r="D230" s="181" t="n">
        <v>13.54</v>
      </c>
      <c r="E230" s="182"/>
      <c r="F230" s="183"/>
      <c r="G230" s="183"/>
      <c r="H230" s="183"/>
      <c r="I230" s="183"/>
      <c r="J230" s="183"/>
      <c r="K230" s="183"/>
      <c r="L230" s="183"/>
      <c r="M230" s="183"/>
      <c r="N230" s="183"/>
      <c r="O230" s="183"/>
      <c r="P230" s="183"/>
      <c r="Q230" s="183"/>
      <c r="R230" s="183"/>
      <c r="S230" s="183"/>
      <c r="T230" s="184" t="s">
        <v>69</v>
      </c>
      <c r="U230" s="184" t="s">
        <v>815</v>
      </c>
      <c r="V230" s="267" t="s">
        <v>753</v>
      </c>
    </row>
    <row r="231" customFormat="false" ht="55.5" hidden="false" customHeight="true" outlineLevel="0" collapsed="false">
      <c r="A231" s="268" t="n">
        <f aca="false">A230+1</f>
        <v>197</v>
      </c>
      <c r="B231" s="269" t="s">
        <v>794</v>
      </c>
      <c r="C231" s="270" t="n">
        <f aca="false">H231</f>
        <v>0.31</v>
      </c>
      <c r="D231" s="271" t="s">
        <v>650</v>
      </c>
      <c r="E231" s="272"/>
      <c r="F231" s="273"/>
      <c r="G231" s="273"/>
      <c r="H231" s="273" t="n">
        <v>0.31</v>
      </c>
      <c r="I231" s="273"/>
      <c r="J231" s="273"/>
      <c r="K231" s="273"/>
      <c r="L231" s="273"/>
      <c r="M231" s="273"/>
      <c r="N231" s="273"/>
      <c r="O231" s="273"/>
      <c r="P231" s="273"/>
      <c r="Q231" s="273"/>
      <c r="R231" s="273"/>
      <c r="S231" s="273"/>
      <c r="T231" s="274" t="s">
        <v>816</v>
      </c>
      <c r="U231" s="274" t="s">
        <v>817</v>
      </c>
      <c r="V231" s="267" t="s">
        <v>753</v>
      </c>
    </row>
    <row r="232" customFormat="false" ht="12.75" hidden="false" customHeight="false" outlineLevel="0" collapsed="false">
      <c r="B232" s="275" t="str">
        <f aca="false">"Tổng cộng: "&amp;A231&amp;" hạng mục, công trình dự án"</f>
        <v>Tổng cộng: 197 hạng mục, công trình dự án</v>
      </c>
      <c r="V232" s="142"/>
    </row>
    <row r="235" customFormat="false" ht="15" hidden="false" customHeight="false" outlineLevel="0" collapsed="false">
      <c r="E235" s="276"/>
    </row>
  </sheetData>
  <mergeCells count="15">
    <mergeCell ref="A1:B1"/>
    <mergeCell ref="A2:U2"/>
    <mergeCell ref="A3:U3"/>
    <mergeCell ref="T4:V4"/>
    <mergeCell ref="A5:A7"/>
    <mergeCell ref="B5:B7"/>
    <mergeCell ref="C5:C7"/>
    <mergeCell ref="D5:D7"/>
    <mergeCell ref="E5:S5"/>
    <mergeCell ref="T5:T7"/>
    <mergeCell ref="U5:U7"/>
    <mergeCell ref="V5:V7"/>
    <mergeCell ref="E6:E7"/>
    <mergeCell ref="F6:S6"/>
    <mergeCell ref="V126:V129"/>
  </mergeCells>
  <printOptions headings="false" gridLines="false" gridLinesSet="true" horizontalCentered="true" verticalCentered="false"/>
  <pageMargins left="0.196527777777778" right="0.196527777777778" top="0.39375" bottom="0.19652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252"/>
  <sheetViews>
    <sheetView showFormulas="false" showGridLines="true" showRowColHeaders="true" showZeros="true" rightToLeft="false" tabSelected="false" showOutlineSymbols="true" defaultGridColor="true" view="normal" topLeftCell="A115" colorId="64" zoomScale="85" zoomScaleNormal="85" zoomScalePageLayoutView="100" workbookViewId="0">
      <selection pane="topLeft" activeCell="D15" activeCellId="0" sqref="D15"/>
    </sheetView>
  </sheetViews>
  <sheetFormatPr defaultColWidth="8.70703125" defaultRowHeight="15" zeroHeight="false" outlineLevelRow="0" outlineLevelCol="0"/>
  <cols>
    <col collapsed="false" customWidth="true" hidden="false" outlineLevel="0" max="1" min="1" style="1" width="6.28"/>
    <col collapsed="false" customWidth="true" hidden="false" outlineLevel="0" max="2" min="2" style="2" width="34.99"/>
    <col collapsed="false" customWidth="true" hidden="false" outlineLevel="0" max="3" min="3" style="1" width="6.85"/>
    <col collapsed="false" customWidth="true" hidden="false" outlineLevel="0" max="4" min="4" style="277" width="10.71"/>
    <col collapsed="false" customWidth="false" hidden="false" outlineLevel="0" max="5" min="5" style="277" width="8.7"/>
    <col collapsed="false" customWidth="true" hidden="false" outlineLevel="0" max="6" min="6" style="277" width="11.28"/>
    <col collapsed="false" customWidth="true" hidden="false" outlineLevel="0" max="7" min="7" style="4" width="7.99"/>
    <col collapsed="false" customWidth="true" hidden="false" outlineLevel="0" max="9" min="8" style="4" width="7.28"/>
    <col collapsed="false" customWidth="true" hidden="false" outlineLevel="0" max="10" min="10" style="4" width="6.56"/>
    <col collapsed="false" customWidth="true" hidden="false" outlineLevel="0" max="11" min="11" style="4" width="7.7"/>
    <col collapsed="false" customWidth="true" hidden="false" outlineLevel="0" max="13" min="12" style="4" width="6.56"/>
    <col collapsed="false" customWidth="true" hidden="false" outlineLevel="0" max="14" min="14" style="4" width="6.99"/>
    <col collapsed="false" customWidth="true" hidden="false" outlineLevel="0" max="15" min="15" style="4" width="7.28"/>
    <col collapsed="false" customWidth="true" hidden="false" outlineLevel="0" max="16" min="16" style="4" width="7.42"/>
    <col collapsed="false" customWidth="true" hidden="false" outlineLevel="0" max="17" min="17" style="4" width="6.41"/>
    <col collapsed="false" customWidth="true" hidden="false" outlineLevel="0" max="18" min="18" style="4" width="6.7"/>
    <col collapsed="false" customWidth="true" hidden="false" outlineLevel="0" max="19" min="19" style="4" width="6.41"/>
    <col collapsed="false" customWidth="true" hidden="false" outlineLevel="0" max="20" min="20" style="4" width="8.41"/>
    <col collapsed="false" customWidth="true" hidden="false" outlineLevel="0" max="21" min="21" style="1" width="17.85"/>
    <col collapsed="false" customWidth="true" hidden="false" outlineLevel="0" max="22" min="22" style="1" width="29.99"/>
    <col collapsed="false" customWidth="true" hidden="true" outlineLevel="0" max="23" min="23" style="5" width="78.56"/>
    <col collapsed="false" customWidth="true" hidden="false" outlineLevel="0" max="24" min="24" style="1" width="5.71"/>
    <col collapsed="false" customWidth="true" hidden="false" outlineLevel="0" max="25" min="25" style="1" width="7.56"/>
    <col collapsed="false" customWidth="true" hidden="false" outlineLevel="0" max="26" min="26" style="1" width="6.41"/>
    <col collapsed="false" customWidth="true" hidden="false" outlineLevel="0" max="27" min="27" style="1" width="7.56"/>
    <col collapsed="false" customWidth="false" hidden="false" outlineLevel="0" max="257" min="28" style="1" width="8.7"/>
  </cols>
  <sheetData>
    <row r="1" customFormat="false" ht="22.5" hidden="false" customHeight="true" outlineLevel="0" collapsed="false">
      <c r="A1" s="278" t="s">
        <v>818</v>
      </c>
      <c r="B1" s="278"/>
      <c r="C1" s="12"/>
    </row>
    <row r="2" customFormat="false" ht="30" hidden="false" customHeight="true" outlineLevel="0" collapsed="false">
      <c r="A2" s="279" t="s">
        <v>819</v>
      </c>
      <c r="B2" s="279"/>
      <c r="C2" s="279"/>
      <c r="D2" s="279"/>
      <c r="E2" s="279"/>
      <c r="F2" s="279"/>
      <c r="G2" s="279"/>
      <c r="H2" s="279"/>
      <c r="I2" s="279"/>
      <c r="J2" s="279"/>
      <c r="K2" s="279"/>
      <c r="L2" s="279"/>
      <c r="M2" s="279"/>
      <c r="N2" s="279"/>
      <c r="O2" s="279"/>
      <c r="P2" s="279"/>
      <c r="Q2" s="279"/>
      <c r="R2" s="279"/>
      <c r="S2" s="279"/>
      <c r="T2" s="279"/>
      <c r="U2" s="279"/>
      <c r="V2" s="279"/>
    </row>
    <row r="3" customFormat="false" ht="19.5" hidden="false" customHeight="true" outlineLevel="0" collapsed="false">
      <c r="A3" s="279" t="s">
        <v>2</v>
      </c>
      <c r="B3" s="279"/>
      <c r="C3" s="279"/>
      <c r="D3" s="279"/>
      <c r="E3" s="279"/>
      <c r="F3" s="279"/>
      <c r="G3" s="279"/>
      <c r="H3" s="279"/>
      <c r="I3" s="279"/>
      <c r="J3" s="279"/>
      <c r="K3" s="279"/>
      <c r="L3" s="279"/>
      <c r="M3" s="279"/>
      <c r="N3" s="279"/>
      <c r="O3" s="279"/>
      <c r="P3" s="279"/>
      <c r="Q3" s="279"/>
      <c r="R3" s="279"/>
      <c r="S3" s="279"/>
      <c r="T3" s="279"/>
      <c r="U3" s="279"/>
      <c r="V3" s="279"/>
    </row>
    <row r="4" customFormat="false" ht="15" hidden="false" customHeight="true" outlineLevel="0" collapsed="false">
      <c r="A4" s="12"/>
      <c r="B4" s="12"/>
      <c r="C4" s="12"/>
      <c r="G4" s="13"/>
      <c r="H4" s="13"/>
      <c r="I4" s="13"/>
      <c r="J4" s="13"/>
      <c r="K4" s="13"/>
      <c r="L4" s="13"/>
      <c r="M4" s="13"/>
      <c r="N4" s="13"/>
      <c r="O4" s="13"/>
      <c r="P4" s="13"/>
      <c r="Q4" s="13"/>
      <c r="R4" s="13"/>
      <c r="S4" s="13"/>
      <c r="T4" s="13"/>
      <c r="U4" s="14" t="s">
        <v>3</v>
      </c>
      <c r="V4" s="14"/>
    </row>
    <row r="5" s="12" customFormat="true" ht="12.75" hidden="false" customHeight="true" outlineLevel="0" collapsed="false">
      <c r="A5" s="15" t="s">
        <v>4</v>
      </c>
      <c r="B5" s="15" t="s">
        <v>5</v>
      </c>
      <c r="C5" s="16" t="s">
        <v>6</v>
      </c>
      <c r="D5" s="16" t="s">
        <v>7</v>
      </c>
      <c r="E5" s="16" t="s">
        <v>8</v>
      </c>
      <c r="F5" s="16" t="s">
        <v>9</v>
      </c>
      <c r="G5" s="16"/>
      <c r="H5" s="16"/>
      <c r="I5" s="16"/>
      <c r="J5" s="16"/>
      <c r="K5" s="16"/>
      <c r="L5" s="16"/>
      <c r="M5" s="16"/>
      <c r="N5" s="16"/>
      <c r="O5" s="16"/>
      <c r="P5" s="16"/>
      <c r="Q5" s="16"/>
      <c r="R5" s="16"/>
      <c r="S5" s="16"/>
      <c r="T5" s="16"/>
      <c r="U5" s="15" t="s">
        <v>591</v>
      </c>
      <c r="V5" s="15" t="s">
        <v>11</v>
      </c>
      <c r="W5" s="15" t="s">
        <v>592</v>
      </c>
      <c r="X5" s="280" t="s">
        <v>820</v>
      </c>
      <c r="Y5" s="280"/>
      <c r="Z5" s="280"/>
      <c r="AA5" s="280"/>
    </row>
    <row r="6" s="12" customFormat="true" ht="12.75" hidden="false" customHeight="true" outlineLevel="0" collapsed="false">
      <c r="A6" s="15"/>
      <c r="B6" s="15"/>
      <c r="C6" s="16"/>
      <c r="D6" s="16"/>
      <c r="E6" s="16"/>
      <c r="F6" s="16" t="s">
        <v>15</v>
      </c>
      <c r="G6" s="16" t="s">
        <v>16</v>
      </c>
      <c r="H6" s="16"/>
      <c r="I6" s="16"/>
      <c r="J6" s="16"/>
      <c r="K6" s="16"/>
      <c r="L6" s="16"/>
      <c r="M6" s="16"/>
      <c r="N6" s="16"/>
      <c r="O6" s="16"/>
      <c r="P6" s="16"/>
      <c r="Q6" s="16"/>
      <c r="R6" s="16"/>
      <c r="S6" s="16"/>
      <c r="T6" s="16"/>
      <c r="U6" s="15"/>
      <c r="V6" s="15"/>
      <c r="W6" s="15"/>
      <c r="X6" s="15" t="s">
        <v>821</v>
      </c>
      <c r="Y6" s="15" t="s">
        <v>822</v>
      </c>
      <c r="Z6" s="15" t="s">
        <v>823</v>
      </c>
      <c r="AA6" s="15" t="s">
        <v>824</v>
      </c>
    </row>
    <row r="7" s="12" customFormat="true" ht="63.75" hidden="false" customHeight="false" outlineLevel="0" collapsed="false">
      <c r="A7" s="15"/>
      <c r="B7" s="15"/>
      <c r="C7" s="16"/>
      <c r="D7" s="16"/>
      <c r="E7" s="16"/>
      <c r="F7" s="16"/>
      <c r="G7" s="16" t="s">
        <v>20</v>
      </c>
      <c r="H7" s="16" t="s">
        <v>21</v>
      </c>
      <c r="I7" s="16" t="s">
        <v>22</v>
      </c>
      <c r="J7" s="16" t="s">
        <v>23</v>
      </c>
      <c r="K7" s="16" t="s">
        <v>24</v>
      </c>
      <c r="L7" s="16" t="s">
        <v>25</v>
      </c>
      <c r="M7" s="16" t="s">
        <v>26</v>
      </c>
      <c r="N7" s="16" t="s">
        <v>27</v>
      </c>
      <c r="O7" s="16" t="s">
        <v>28</v>
      </c>
      <c r="P7" s="16" t="s">
        <v>29</v>
      </c>
      <c r="Q7" s="16" t="s">
        <v>30</v>
      </c>
      <c r="R7" s="16" t="s">
        <v>31</v>
      </c>
      <c r="S7" s="16" t="s">
        <v>32</v>
      </c>
      <c r="T7" s="16" t="s">
        <v>33</v>
      </c>
      <c r="U7" s="15"/>
      <c r="V7" s="15"/>
      <c r="W7" s="15"/>
      <c r="X7" s="15"/>
      <c r="Y7" s="15"/>
      <c r="Z7" s="15"/>
      <c r="AA7" s="15"/>
    </row>
    <row r="8" s="283" customFormat="true" ht="25.5" hidden="false" customHeight="false" outlineLevel="0" collapsed="false">
      <c r="A8" s="18" t="s">
        <v>34</v>
      </c>
      <c r="B8" s="18" t="s">
        <v>35</v>
      </c>
      <c r="C8" s="18"/>
      <c r="D8" s="281" t="s">
        <v>36</v>
      </c>
      <c r="E8" s="281" t="s">
        <v>37</v>
      </c>
      <c r="F8" s="281" t="s">
        <v>593</v>
      </c>
      <c r="G8" s="282" t="n">
        <v>-6</v>
      </c>
      <c r="H8" s="282" t="n">
        <v>-7</v>
      </c>
      <c r="I8" s="282" t="n">
        <v>-8</v>
      </c>
      <c r="J8" s="282" t="n">
        <v>-9</v>
      </c>
      <c r="K8" s="282" t="n">
        <v>-10</v>
      </c>
      <c r="L8" s="282" t="n">
        <v>-11</v>
      </c>
      <c r="M8" s="282" t="n">
        <v>-12</v>
      </c>
      <c r="N8" s="282" t="n">
        <v>-13</v>
      </c>
      <c r="O8" s="282" t="n">
        <v>-14</v>
      </c>
      <c r="P8" s="282" t="n">
        <v>-15</v>
      </c>
      <c r="Q8" s="282" t="n">
        <v>-16</v>
      </c>
      <c r="R8" s="282" t="n">
        <v>-17</v>
      </c>
      <c r="S8" s="282" t="n">
        <v>-18</v>
      </c>
      <c r="T8" s="282" t="n">
        <v>-19</v>
      </c>
      <c r="U8" s="282" t="n">
        <v>-20</v>
      </c>
      <c r="V8" s="282" t="n">
        <v>-21</v>
      </c>
      <c r="W8" s="282" t="n">
        <v>-22</v>
      </c>
      <c r="X8" s="282" t="n">
        <v>-23</v>
      </c>
      <c r="Y8" s="282" t="n">
        <v>-24</v>
      </c>
      <c r="Z8" s="282" t="n">
        <v>-25</v>
      </c>
      <c r="AA8" s="282" t="n">
        <v>-26</v>
      </c>
    </row>
    <row r="9" s="283" customFormat="true" ht="12.75" hidden="false" customHeight="false" outlineLevel="0" collapsed="false">
      <c r="A9" s="284" t="s">
        <v>55</v>
      </c>
      <c r="B9" s="285" t="s">
        <v>56</v>
      </c>
      <c r="C9" s="284"/>
      <c r="D9" s="286"/>
      <c r="E9" s="286"/>
      <c r="F9" s="286"/>
      <c r="G9" s="287"/>
      <c r="H9" s="287"/>
      <c r="I9" s="288"/>
      <c r="J9" s="288"/>
      <c r="K9" s="288"/>
      <c r="L9" s="288"/>
      <c r="M9" s="288"/>
      <c r="N9" s="288"/>
      <c r="O9" s="288"/>
      <c r="P9" s="288"/>
      <c r="Q9" s="288"/>
      <c r="R9" s="288"/>
      <c r="S9" s="288"/>
      <c r="T9" s="288"/>
      <c r="U9" s="288"/>
      <c r="V9" s="288"/>
      <c r="W9" s="289"/>
      <c r="X9" s="290"/>
      <c r="Y9" s="290"/>
      <c r="Z9" s="290"/>
      <c r="AA9" s="290"/>
    </row>
    <row r="10" s="283" customFormat="true" ht="12.75" hidden="false" customHeight="false" outlineLevel="0" collapsed="false">
      <c r="A10" s="291" t="s">
        <v>57</v>
      </c>
      <c r="B10" s="292" t="s">
        <v>825</v>
      </c>
      <c r="C10" s="291"/>
      <c r="D10" s="293"/>
      <c r="E10" s="293"/>
      <c r="F10" s="293"/>
      <c r="G10" s="294"/>
      <c r="H10" s="294"/>
      <c r="I10" s="295"/>
      <c r="J10" s="295"/>
      <c r="K10" s="295"/>
      <c r="L10" s="295"/>
      <c r="M10" s="295"/>
      <c r="N10" s="295"/>
      <c r="O10" s="295"/>
      <c r="P10" s="295"/>
      <c r="Q10" s="295"/>
      <c r="R10" s="295"/>
      <c r="S10" s="295"/>
      <c r="T10" s="295"/>
      <c r="U10" s="295"/>
      <c r="V10" s="295"/>
      <c r="W10" s="296"/>
      <c r="X10" s="296"/>
      <c r="Y10" s="296"/>
      <c r="Z10" s="296"/>
      <c r="AA10" s="296"/>
    </row>
    <row r="11" s="283" customFormat="true" ht="25.5" hidden="false" customHeight="false" outlineLevel="0" collapsed="false">
      <c r="A11" s="297" t="n">
        <f aca="false">IF(C11="","",SUBTOTAL(3,$C$10:C11))</f>
        <v>1</v>
      </c>
      <c r="B11" s="298" t="s">
        <v>59</v>
      </c>
      <c r="C11" s="299" t="s">
        <v>60</v>
      </c>
      <c r="D11" s="300" t="n">
        <v>25</v>
      </c>
      <c r="E11" s="301"/>
      <c r="F11" s="302" t="n">
        <f aca="false">SUM(G11:T11)</f>
        <v>25</v>
      </c>
      <c r="G11" s="303" t="n">
        <v>25</v>
      </c>
      <c r="H11" s="303"/>
      <c r="I11" s="303"/>
      <c r="J11" s="303"/>
      <c r="K11" s="303"/>
      <c r="L11" s="303"/>
      <c r="M11" s="303"/>
      <c r="N11" s="303"/>
      <c r="O11" s="303"/>
      <c r="P11" s="303"/>
      <c r="Q11" s="303"/>
      <c r="R11" s="303"/>
      <c r="S11" s="303"/>
      <c r="T11" s="303"/>
      <c r="U11" s="299" t="s">
        <v>61</v>
      </c>
      <c r="V11" s="36"/>
      <c r="W11" s="36" t="s">
        <v>62</v>
      </c>
      <c r="X11" s="102"/>
      <c r="Y11" s="102"/>
      <c r="Z11" s="102"/>
      <c r="AA11" s="102" t="s">
        <v>63</v>
      </c>
    </row>
    <row r="12" s="283" customFormat="true" ht="25.5" hidden="false" customHeight="false" outlineLevel="0" collapsed="false">
      <c r="A12" s="297" t="n">
        <f aca="false">IF(C12="","",SUBTOTAL(3,$C$10:C12))</f>
        <v>2</v>
      </c>
      <c r="B12" s="298" t="s">
        <v>130</v>
      </c>
      <c r="C12" s="299" t="s">
        <v>60</v>
      </c>
      <c r="D12" s="300" t="n">
        <f aca="false">E12+F12</f>
        <v>2.5</v>
      </c>
      <c r="E12" s="301"/>
      <c r="F12" s="302" t="n">
        <f aca="false">SUM(G12:T12)</f>
        <v>2.5</v>
      </c>
      <c r="G12" s="303" t="n">
        <v>2.5</v>
      </c>
      <c r="H12" s="303"/>
      <c r="I12" s="303"/>
      <c r="J12" s="303"/>
      <c r="K12" s="303"/>
      <c r="L12" s="303"/>
      <c r="M12" s="303"/>
      <c r="N12" s="303"/>
      <c r="O12" s="303"/>
      <c r="P12" s="303"/>
      <c r="Q12" s="303"/>
      <c r="R12" s="303"/>
      <c r="S12" s="303"/>
      <c r="T12" s="303"/>
      <c r="U12" s="299" t="s">
        <v>111</v>
      </c>
      <c r="V12" s="36"/>
      <c r="W12" s="36" t="s">
        <v>131</v>
      </c>
      <c r="X12" s="102"/>
      <c r="Y12" s="102"/>
      <c r="Z12" s="102" t="s">
        <v>63</v>
      </c>
      <c r="AA12" s="102" t="s">
        <v>63</v>
      </c>
    </row>
    <row r="13" s="283" customFormat="true" ht="25.5" hidden="false" customHeight="false" outlineLevel="0" collapsed="false">
      <c r="A13" s="297" t="n">
        <f aca="false">IF(C13="","",SUBTOTAL(3,$C$10:C13))</f>
        <v>3</v>
      </c>
      <c r="B13" s="304" t="s">
        <v>64</v>
      </c>
      <c r="C13" s="299" t="s">
        <v>65</v>
      </c>
      <c r="D13" s="300" t="n">
        <v>0.17</v>
      </c>
      <c r="E13" s="301"/>
      <c r="F13" s="302" t="n">
        <f aca="false">SUM(G13:T13)</f>
        <v>0.17</v>
      </c>
      <c r="G13" s="303"/>
      <c r="H13" s="303" t="n">
        <v>0.17</v>
      </c>
      <c r="I13" s="303"/>
      <c r="J13" s="303"/>
      <c r="K13" s="303"/>
      <c r="L13" s="303"/>
      <c r="M13" s="303"/>
      <c r="N13" s="303"/>
      <c r="O13" s="303"/>
      <c r="P13" s="303"/>
      <c r="Q13" s="303"/>
      <c r="R13" s="303"/>
      <c r="S13" s="303"/>
      <c r="T13" s="303"/>
      <c r="U13" s="299" t="s">
        <v>66</v>
      </c>
      <c r="V13" s="299"/>
      <c r="W13" s="102"/>
      <c r="X13" s="102"/>
      <c r="Y13" s="102"/>
      <c r="Z13" s="102"/>
      <c r="AA13" s="102" t="s">
        <v>63</v>
      </c>
    </row>
    <row r="14" s="283" customFormat="true" ht="25.5" hidden="false" customHeight="false" outlineLevel="0" collapsed="false">
      <c r="A14" s="297" t="n">
        <f aca="false">IF(C14="","",SUBTOTAL(3,$C$10:C14))</f>
        <v>4</v>
      </c>
      <c r="B14" s="305" t="s">
        <v>67</v>
      </c>
      <c r="C14" s="299" t="s">
        <v>68</v>
      </c>
      <c r="D14" s="300" t="n">
        <v>2.85</v>
      </c>
      <c r="E14" s="300"/>
      <c r="F14" s="302" t="n">
        <f aca="false">SUM(G14:T14)</f>
        <v>2.85</v>
      </c>
      <c r="G14" s="306" t="n">
        <v>2.85</v>
      </c>
      <c r="H14" s="306"/>
      <c r="I14" s="306"/>
      <c r="J14" s="306"/>
      <c r="K14" s="306"/>
      <c r="L14" s="306"/>
      <c r="M14" s="306"/>
      <c r="N14" s="306"/>
      <c r="O14" s="306"/>
      <c r="P14" s="306"/>
      <c r="Q14" s="306"/>
      <c r="R14" s="306"/>
      <c r="S14" s="306"/>
      <c r="T14" s="306"/>
      <c r="U14" s="299" t="s">
        <v>69</v>
      </c>
      <c r="V14" s="102"/>
      <c r="W14" s="102"/>
      <c r="X14" s="102"/>
      <c r="Y14" s="102"/>
      <c r="Z14" s="102"/>
      <c r="AA14" s="102" t="s">
        <v>63</v>
      </c>
    </row>
    <row r="15" s="283" customFormat="true" ht="38.25" hidden="false" customHeight="false" outlineLevel="0" collapsed="false">
      <c r="A15" s="297" t="n">
        <f aca="false">IF(C15="","",SUBTOTAL(3,$C$10:C15))</f>
        <v>5</v>
      </c>
      <c r="B15" s="307" t="s">
        <v>72</v>
      </c>
      <c r="C15" s="299" t="s">
        <v>73</v>
      </c>
      <c r="D15" s="300" t="n">
        <v>0.72</v>
      </c>
      <c r="E15" s="300"/>
      <c r="F15" s="302" t="n">
        <f aca="false">SUM(G15:T15)</f>
        <v>0.72</v>
      </c>
      <c r="G15" s="308" t="n">
        <v>0.72</v>
      </c>
      <c r="H15" s="308"/>
      <c r="I15" s="308"/>
      <c r="J15" s="308"/>
      <c r="K15" s="308"/>
      <c r="L15" s="308"/>
      <c r="M15" s="308"/>
      <c r="N15" s="308"/>
      <c r="O15" s="308"/>
      <c r="P15" s="308"/>
      <c r="Q15" s="308"/>
      <c r="R15" s="308"/>
      <c r="S15" s="308"/>
      <c r="T15" s="308"/>
      <c r="U15" s="299" t="s">
        <v>74</v>
      </c>
      <c r="V15" s="102"/>
      <c r="W15" s="102"/>
      <c r="X15" s="102"/>
      <c r="Y15" s="102"/>
      <c r="Z15" s="102" t="s">
        <v>63</v>
      </c>
      <c r="AA15" s="102" t="s">
        <v>63</v>
      </c>
    </row>
    <row r="16" s="283" customFormat="true" ht="12.75" hidden="false" customHeight="false" outlineLevel="0" collapsed="false">
      <c r="A16" s="297" t="n">
        <f aca="false">IF(C16="","",SUBTOTAL(3,$C$10:C16))</f>
        <v>6</v>
      </c>
      <c r="B16" s="109" t="s">
        <v>75</v>
      </c>
      <c r="C16" s="299" t="s">
        <v>73</v>
      </c>
      <c r="D16" s="309" t="n">
        <v>0.62</v>
      </c>
      <c r="E16" s="309"/>
      <c r="F16" s="310" t="n">
        <v>0.62</v>
      </c>
      <c r="G16" s="35"/>
      <c r="H16" s="35"/>
      <c r="I16" s="35"/>
      <c r="J16" s="35"/>
      <c r="K16" s="35"/>
      <c r="L16" s="35"/>
      <c r="M16" s="35"/>
      <c r="N16" s="35"/>
      <c r="O16" s="35"/>
      <c r="P16" s="35"/>
      <c r="Q16" s="35"/>
      <c r="R16" s="35"/>
      <c r="S16" s="35"/>
      <c r="T16" s="35"/>
      <c r="U16" s="311" t="s">
        <v>69</v>
      </c>
      <c r="V16" s="102"/>
      <c r="W16" s="102"/>
      <c r="X16" s="102" t="s">
        <v>63</v>
      </c>
      <c r="Y16" s="102"/>
      <c r="Z16" s="102"/>
      <c r="AA16" s="102"/>
    </row>
    <row r="17" s="283" customFormat="true" ht="12.75" hidden="false" customHeight="false" outlineLevel="0" collapsed="false">
      <c r="A17" s="297" t="n">
        <f aca="false">IF(C17="","",SUBTOTAL(3,$C$10:C17))</f>
        <v>7</v>
      </c>
      <c r="B17" s="312" t="s">
        <v>76</v>
      </c>
      <c r="C17" s="299" t="s">
        <v>77</v>
      </c>
      <c r="D17" s="300" t="n">
        <v>0.11</v>
      </c>
      <c r="E17" s="300"/>
      <c r="F17" s="302" t="n">
        <f aca="false">SUM(G17:T17)</f>
        <v>0.11</v>
      </c>
      <c r="G17" s="308" t="n">
        <v>0.11</v>
      </c>
      <c r="H17" s="308"/>
      <c r="I17" s="308"/>
      <c r="J17" s="308"/>
      <c r="K17" s="308"/>
      <c r="L17" s="308"/>
      <c r="M17" s="308"/>
      <c r="N17" s="308"/>
      <c r="O17" s="308"/>
      <c r="P17" s="308"/>
      <c r="Q17" s="308"/>
      <c r="R17" s="308"/>
      <c r="S17" s="308"/>
      <c r="T17" s="308"/>
      <c r="U17" s="299" t="s">
        <v>78</v>
      </c>
      <c r="V17" s="299"/>
      <c r="W17" s="102"/>
      <c r="X17" s="102"/>
      <c r="Y17" s="102"/>
      <c r="Z17" s="102" t="s">
        <v>63</v>
      </c>
      <c r="AA17" s="102" t="s">
        <v>63</v>
      </c>
    </row>
    <row r="18" s="283" customFormat="true" ht="12.75" hidden="false" customHeight="false" outlineLevel="0" collapsed="false">
      <c r="A18" s="297" t="n">
        <f aca="false">IF(C18="","",SUBTOTAL(3,$C$10:C18))</f>
        <v>8</v>
      </c>
      <c r="B18" s="298" t="s">
        <v>83</v>
      </c>
      <c r="C18" s="299" t="s">
        <v>68</v>
      </c>
      <c r="D18" s="313" t="n">
        <v>0.4</v>
      </c>
      <c r="E18" s="302"/>
      <c r="F18" s="302" t="n">
        <f aca="false">SUM(G18:T18)</f>
        <v>0.4</v>
      </c>
      <c r="G18" s="314"/>
      <c r="H18" s="314" t="n">
        <v>0.25</v>
      </c>
      <c r="I18" s="314"/>
      <c r="J18" s="314"/>
      <c r="K18" s="314"/>
      <c r="L18" s="314" t="n">
        <v>0.15</v>
      </c>
      <c r="M18" s="314"/>
      <c r="N18" s="314"/>
      <c r="O18" s="314"/>
      <c r="P18" s="314"/>
      <c r="Q18" s="314"/>
      <c r="R18" s="314"/>
      <c r="S18" s="314"/>
      <c r="T18" s="314"/>
      <c r="U18" s="102" t="s">
        <v>66</v>
      </c>
      <c r="V18" s="299"/>
      <c r="W18" s="102"/>
      <c r="X18" s="102"/>
      <c r="Y18" s="102"/>
      <c r="Z18" s="102"/>
      <c r="AA18" s="102" t="s">
        <v>63</v>
      </c>
    </row>
    <row r="19" s="283" customFormat="true" ht="25.5" hidden="false" customHeight="false" outlineLevel="0" collapsed="false">
      <c r="A19" s="297" t="n">
        <f aca="false">IF(C19="","",SUBTOTAL(3,$C$10:C19))</f>
        <v>9</v>
      </c>
      <c r="B19" s="109" t="s">
        <v>88</v>
      </c>
      <c r="C19" s="299" t="s">
        <v>68</v>
      </c>
      <c r="D19" s="315" t="n">
        <f aca="false">E19+F19</f>
        <v>7.77</v>
      </c>
      <c r="E19" s="300"/>
      <c r="F19" s="315" t="n">
        <f aca="false">SUM(G19:T19)</f>
        <v>7.77</v>
      </c>
      <c r="G19" s="316" t="n">
        <v>7</v>
      </c>
      <c r="H19" s="316" t="n">
        <v>0.5</v>
      </c>
      <c r="I19" s="316"/>
      <c r="J19" s="316"/>
      <c r="K19" s="316"/>
      <c r="L19" s="316" t="n">
        <v>0.1</v>
      </c>
      <c r="M19" s="316" t="n">
        <v>0.17</v>
      </c>
      <c r="N19" s="316"/>
      <c r="O19" s="316"/>
      <c r="P19" s="316"/>
      <c r="Q19" s="316"/>
      <c r="R19" s="316"/>
      <c r="S19" s="316"/>
      <c r="T19" s="316"/>
      <c r="U19" s="317" t="s">
        <v>89</v>
      </c>
      <c r="V19" s="109"/>
      <c r="W19" s="102"/>
      <c r="X19" s="102"/>
      <c r="Y19" s="102" t="s">
        <v>63</v>
      </c>
      <c r="Z19" s="102"/>
      <c r="AA19" s="102"/>
    </row>
    <row r="20" s="283" customFormat="true" ht="38.25" hidden="false" customHeight="false" outlineLevel="0" collapsed="false">
      <c r="A20" s="297" t="n">
        <f aca="false">IF(C20="","",SUBTOTAL(3,$C$10:C20))</f>
        <v>10</v>
      </c>
      <c r="B20" s="109" t="s">
        <v>92</v>
      </c>
      <c r="C20" s="299" t="s">
        <v>68</v>
      </c>
      <c r="D20" s="315" t="n">
        <f aca="false">E20+F20</f>
        <v>0.35</v>
      </c>
      <c r="E20" s="300"/>
      <c r="F20" s="315" t="n">
        <f aca="false">SUM(G20:T20)</f>
        <v>0.35</v>
      </c>
      <c r="G20" s="35" t="n">
        <v>0.35</v>
      </c>
      <c r="H20" s="35"/>
      <c r="I20" s="35"/>
      <c r="J20" s="35"/>
      <c r="K20" s="35"/>
      <c r="L20" s="35"/>
      <c r="M20" s="35"/>
      <c r="N20" s="35"/>
      <c r="O20" s="35"/>
      <c r="P20" s="35"/>
      <c r="Q20" s="35"/>
      <c r="R20" s="35"/>
      <c r="S20" s="35"/>
      <c r="T20" s="35"/>
      <c r="U20" s="311" t="s">
        <v>93</v>
      </c>
      <c r="V20" s="318"/>
      <c r="W20" s="102"/>
      <c r="X20" s="102"/>
      <c r="Y20" s="102" t="s">
        <v>63</v>
      </c>
      <c r="Z20" s="102"/>
      <c r="AA20" s="102"/>
    </row>
    <row r="21" s="283" customFormat="true" ht="25.5" hidden="false" customHeight="false" outlineLevel="0" collapsed="false">
      <c r="A21" s="297" t="n">
        <f aca="false">IF(C21="","",SUBTOTAL(3,$C$10:C21))</f>
        <v>11</v>
      </c>
      <c r="B21" s="109" t="s">
        <v>95</v>
      </c>
      <c r="C21" s="299" t="s">
        <v>68</v>
      </c>
      <c r="D21" s="300" t="n">
        <f aca="false">F21+E21</f>
        <v>3.7</v>
      </c>
      <c r="E21" s="300" t="n">
        <v>1.14</v>
      </c>
      <c r="F21" s="300" t="n">
        <f aca="false">SUM(G21:T21)</f>
        <v>2.56</v>
      </c>
      <c r="G21" s="102" t="n">
        <v>2.35</v>
      </c>
      <c r="H21" s="304"/>
      <c r="I21" s="304"/>
      <c r="J21" s="304"/>
      <c r="K21" s="304"/>
      <c r="L21" s="304"/>
      <c r="M21" s="304" t="n">
        <v>0.21</v>
      </c>
      <c r="N21" s="304"/>
      <c r="O21" s="304"/>
      <c r="P21" s="304"/>
      <c r="Q21" s="304"/>
      <c r="R21" s="304"/>
      <c r="S21" s="304"/>
      <c r="T21" s="304"/>
      <c r="U21" s="102" t="s">
        <v>104</v>
      </c>
      <c r="V21" s="109"/>
      <c r="W21" s="109" t="s">
        <v>97</v>
      </c>
      <c r="X21" s="102" t="s">
        <v>63</v>
      </c>
      <c r="Y21" s="102"/>
      <c r="Z21" s="102"/>
      <c r="AA21" s="102"/>
    </row>
    <row r="22" s="283" customFormat="true" ht="38.25" hidden="false" customHeight="false" outlineLevel="0" collapsed="false">
      <c r="A22" s="297" t="n">
        <f aca="false">IF(C22="","",SUBTOTAL(3,$C$10:C22))</f>
        <v>12</v>
      </c>
      <c r="B22" s="304" t="s">
        <v>98</v>
      </c>
      <c r="C22" s="299" t="s">
        <v>68</v>
      </c>
      <c r="D22" s="300" t="n">
        <v>1.22</v>
      </c>
      <c r="E22" s="300"/>
      <c r="F22" s="310" t="n">
        <v>1.22</v>
      </c>
      <c r="G22" s="35"/>
      <c r="H22" s="35"/>
      <c r="I22" s="35"/>
      <c r="J22" s="35"/>
      <c r="K22" s="35"/>
      <c r="L22" s="35"/>
      <c r="M22" s="35"/>
      <c r="N22" s="35"/>
      <c r="O22" s="35"/>
      <c r="P22" s="35"/>
      <c r="Q22" s="35"/>
      <c r="R22" s="35"/>
      <c r="S22" s="35"/>
      <c r="T22" s="35"/>
      <c r="U22" s="102" t="s">
        <v>71</v>
      </c>
      <c r="V22" s="102"/>
      <c r="W22" s="102"/>
      <c r="X22" s="102" t="s">
        <v>63</v>
      </c>
      <c r="Y22" s="102"/>
      <c r="Z22" s="102"/>
      <c r="AA22" s="102"/>
    </row>
    <row r="23" s="283" customFormat="true" ht="38.25" hidden="false" customHeight="false" outlineLevel="0" collapsed="false">
      <c r="A23" s="297" t="n">
        <f aca="false">IF(C23="","",SUBTOTAL(3,$C$10:C23))</f>
        <v>13</v>
      </c>
      <c r="B23" s="304" t="s">
        <v>99</v>
      </c>
      <c r="C23" s="299" t="s">
        <v>68</v>
      </c>
      <c r="D23" s="300" t="n">
        <v>0.125</v>
      </c>
      <c r="E23" s="300"/>
      <c r="F23" s="310" t="n">
        <v>0.125</v>
      </c>
      <c r="G23" s="35"/>
      <c r="H23" s="35" t="n">
        <v>0.125</v>
      </c>
      <c r="I23" s="35"/>
      <c r="J23" s="35"/>
      <c r="K23" s="35"/>
      <c r="L23" s="35"/>
      <c r="M23" s="35"/>
      <c r="N23" s="35"/>
      <c r="O23" s="35"/>
      <c r="P23" s="35"/>
      <c r="Q23" s="35"/>
      <c r="R23" s="35"/>
      <c r="S23" s="35"/>
      <c r="T23" s="35"/>
      <c r="U23" s="299" t="s">
        <v>66</v>
      </c>
      <c r="V23" s="102"/>
      <c r="W23" s="102"/>
      <c r="X23" s="102" t="s">
        <v>63</v>
      </c>
      <c r="Y23" s="102"/>
      <c r="Z23" s="102"/>
      <c r="AA23" s="102"/>
    </row>
    <row r="24" s="283" customFormat="true" ht="12.75" hidden="false" customHeight="false" outlineLevel="0" collapsed="false">
      <c r="A24" s="297" t="n">
        <f aca="false">IF(C24="","",SUBTOTAL(3,$C$10:C24))</f>
        <v>14</v>
      </c>
      <c r="B24" s="304" t="s">
        <v>102</v>
      </c>
      <c r="C24" s="299" t="s">
        <v>68</v>
      </c>
      <c r="D24" s="300" t="n">
        <v>0.05</v>
      </c>
      <c r="E24" s="300"/>
      <c r="F24" s="310" t="n">
        <v>0.05</v>
      </c>
      <c r="G24" s="35"/>
      <c r="H24" s="35"/>
      <c r="I24" s="35"/>
      <c r="J24" s="35"/>
      <c r="K24" s="35"/>
      <c r="L24" s="35"/>
      <c r="M24" s="35"/>
      <c r="N24" s="35"/>
      <c r="O24" s="35"/>
      <c r="P24" s="35"/>
      <c r="Q24" s="35"/>
      <c r="R24" s="35"/>
      <c r="S24" s="35"/>
      <c r="T24" s="35"/>
      <c r="U24" s="102" t="s">
        <v>101</v>
      </c>
      <c r="V24" s="102"/>
      <c r="W24" s="102"/>
      <c r="X24" s="102" t="s">
        <v>63</v>
      </c>
      <c r="Y24" s="102"/>
      <c r="Z24" s="102"/>
      <c r="AA24" s="102"/>
    </row>
    <row r="25" s="283" customFormat="true" ht="12.75" hidden="false" customHeight="false" outlineLevel="0" collapsed="false">
      <c r="A25" s="297" t="n">
        <f aca="false">IF(C25="","",SUBTOTAL(3,$C$10:C25))</f>
        <v>15</v>
      </c>
      <c r="B25" s="304" t="s">
        <v>103</v>
      </c>
      <c r="C25" s="299" t="s">
        <v>68</v>
      </c>
      <c r="D25" s="300" t="n">
        <v>0.08</v>
      </c>
      <c r="E25" s="300"/>
      <c r="F25" s="310" t="n">
        <v>0.08</v>
      </c>
      <c r="G25" s="35"/>
      <c r="H25" s="35"/>
      <c r="I25" s="35"/>
      <c r="J25" s="35"/>
      <c r="K25" s="35"/>
      <c r="L25" s="35"/>
      <c r="M25" s="35"/>
      <c r="N25" s="35"/>
      <c r="O25" s="35"/>
      <c r="P25" s="35"/>
      <c r="Q25" s="35"/>
      <c r="R25" s="35"/>
      <c r="S25" s="35"/>
      <c r="T25" s="35"/>
      <c r="U25" s="102" t="s">
        <v>104</v>
      </c>
      <c r="V25" s="102"/>
      <c r="W25" s="102"/>
      <c r="X25" s="102" t="s">
        <v>63</v>
      </c>
      <c r="Y25" s="102"/>
      <c r="Z25" s="102"/>
      <c r="AA25" s="102"/>
    </row>
    <row r="26" s="283" customFormat="true" ht="12.75" hidden="false" customHeight="false" outlineLevel="0" collapsed="false">
      <c r="A26" s="297" t="n">
        <f aca="false">IF(C26="","",SUBTOTAL(3,$C$10:C26))</f>
        <v>16</v>
      </c>
      <c r="B26" s="304" t="s">
        <v>105</v>
      </c>
      <c r="C26" s="299" t="s">
        <v>68</v>
      </c>
      <c r="D26" s="300" t="n">
        <v>0.03</v>
      </c>
      <c r="E26" s="300"/>
      <c r="F26" s="310" t="n">
        <v>0.03</v>
      </c>
      <c r="G26" s="35"/>
      <c r="H26" s="35"/>
      <c r="I26" s="35"/>
      <c r="J26" s="35"/>
      <c r="K26" s="35"/>
      <c r="L26" s="35"/>
      <c r="M26" s="35"/>
      <c r="N26" s="35"/>
      <c r="O26" s="35"/>
      <c r="P26" s="35"/>
      <c r="Q26" s="35"/>
      <c r="R26" s="35"/>
      <c r="S26" s="35"/>
      <c r="T26" s="35"/>
      <c r="U26" s="102" t="s">
        <v>101</v>
      </c>
      <c r="V26" s="102"/>
      <c r="W26" s="102"/>
      <c r="X26" s="102" t="s">
        <v>63</v>
      </c>
      <c r="Y26" s="102"/>
      <c r="Z26" s="102"/>
      <c r="AA26" s="102"/>
    </row>
    <row r="27" s="283" customFormat="true" ht="12.75" hidden="false" customHeight="false" outlineLevel="0" collapsed="false">
      <c r="A27" s="297" t="n">
        <f aca="false">IF(C27="","",SUBTOTAL(3,$C$10:C27))</f>
        <v>17</v>
      </c>
      <c r="B27" s="319" t="s">
        <v>106</v>
      </c>
      <c r="C27" s="299" t="s">
        <v>107</v>
      </c>
      <c r="D27" s="300" t="n">
        <f aca="false">E27+F27</f>
        <v>2.87</v>
      </c>
      <c r="E27" s="300" t="n">
        <v>0.96</v>
      </c>
      <c r="F27" s="300" t="n">
        <v>1.91</v>
      </c>
      <c r="G27" s="35" t="n">
        <v>1.91</v>
      </c>
      <c r="H27" s="320"/>
      <c r="I27" s="320"/>
      <c r="J27" s="320"/>
      <c r="K27" s="320"/>
      <c r="L27" s="320"/>
      <c r="M27" s="320"/>
      <c r="N27" s="320"/>
      <c r="O27" s="320"/>
      <c r="P27" s="320"/>
      <c r="Q27" s="320"/>
      <c r="R27" s="320"/>
      <c r="S27" s="35"/>
      <c r="T27" s="319"/>
      <c r="U27" s="35" t="s">
        <v>93</v>
      </c>
      <c r="V27" s="321" t="s">
        <v>108</v>
      </c>
      <c r="W27" s="102"/>
      <c r="X27" s="102"/>
      <c r="Y27" s="102"/>
      <c r="Z27" s="102"/>
      <c r="AA27" s="102" t="s">
        <v>63</v>
      </c>
    </row>
    <row r="28" s="283" customFormat="true" ht="51" hidden="false" customHeight="false" outlineLevel="0" collapsed="false">
      <c r="A28" s="297" t="n">
        <f aca="false">IF(C28="","",SUBTOTAL(3,$C$10:C28))</f>
        <v>18</v>
      </c>
      <c r="B28" s="298" t="s">
        <v>109</v>
      </c>
      <c r="C28" s="299" t="s">
        <v>110</v>
      </c>
      <c r="D28" s="313" t="n">
        <f aca="false">E28+F28</f>
        <v>7.5</v>
      </c>
      <c r="E28" s="302"/>
      <c r="F28" s="302" t="n">
        <f aca="false">SUM(G28:T28)</f>
        <v>7.5</v>
      </c>
      <c r="G28" s="314"/>
      <c r="H28" s="314"/>
      <c r="I28" s="314"/>
      <c r="J28" s="314"/>
      <c r="K28" s="314" t="n">
        <v>7.5</v>
      </c>
      <c r="L28" s="314"/>
      <c r="M28" s="314"/>
      <c r="N28" s="314"/>
      <c r="O28" s="314"/>
      <c r="P28" s="314"/>
      <c r="Q28" s="314"/>
      <c r="R28" s="314"/>
      <c r="S28" s="314"/>
      <c r="T28" s="314"/>
      <c r="U28" s="299" t="s">
        <v>111</v>
      </c>
      <c r="V28" s="299" t="s">
        <v>826</v>
      </c>
      <c r="W28" s="322" t="s">
        <v>827</v>
      </c>
      <c r="X28" s="102" t="s">
        <v>63</v>
      </c>
      <c r="Y28" s="102"/>
      <c r="Z28" s="102"/>
      <c r="AA28" s="102"/>
    </row>
    <row r="29" s="283" customFormat="true" ht="25.5" hidden="false" customHeight="false" outlineLevel="0" collapsed="false">
      <c r="A29" s="297" t="n">
        <f aca="false">IF(C29="","",SUBTOTAL(3,$C$10:C29))</f>
        <v>19</v>
      </c>
      <c r="B29" s="304" t="s">
        <v>117</v>
      </c>
      <c r="C29" s="299" t="s">
        <v>114</v>
      </c>
      <c r="D29" s="323" t="n">
        <v>8.56</v>
      </c>
      <c r="E29" s="323" t="n">
        <v>5.56</v>
      </c>
      <c r="F29" s="315" t="n">
        <v>3</v>
      </c>
      <c r="G29" s="324" t="n">
        <v>0.8</v>
      </c>
      <c r="H29" s="324"/>
      <c r="I29" s="324" t="n">
        <v>2.2</v>
      </c>
      <c r="J29" s="324"/>
      <c r="K29" s="324"/>
      <c r="L29" s="324"/>
      <c r="M29" s="324"/>
      <c r="N29" s="324"/>
      <c r="O29" s="324"/>
      <c r="P29" s="324"/>
      <c r="Q29" s="324"/>
      <c r="R29" s="324"/>
      <c r="S29" s="324"/>
      <c r="T29" s="324"/>
      <c r="U29" s="102" t="s">
        <v>69</v>
      </c>
      <c r="V29" s="109" t="s">
        <v>828</v>
      </c>
      <c r="W29" s="109"/>
      <c r="X29" s="102" t="s">
        <v>63</v>
      </c>
      <c r="Y29" s="102"/>
      <c r="Z29" s="102"/>
      <c r="AA29" s="102"/>
    </row>
    <row r="30" s="283" customFormat="true" ht="12.75" hidden="false" customHeight="false" outlineLevel="0" collapsed="false">
      <c r="A30" s="31" t="s">
        <v>120</v>
      </c>
      <c r="B30" s="72" t="s">
        <v>133</v>
      </c>
      <c r="C30" s="31"/>
      <c r="D30" s="300"/>
      <c r="E30" s="300"/>
      <c r="F30" s="300"/>
      <c r="G30" s="35"/>
      <c r="H30" s="35"/>
      <c r="I30" s="36"/>
      <c r="J30" s="36"/>
      <c r="K30" s="36"/>
      <c r="L30" s="36"/>
      <c r="M30" s="36"/>
      <c r="N30" s="36"/>
      <c r="O30" s="36"/>
      <c r="P30" s="36"/>
      <c r="Q30" s="36"/>
      <c r="R30" s="36"/>
      <c r="S30" s="36"/>
      <c r="T30" s="36"/>
      <c r="U30" s="36"/>
      <c r="V30" s="36"/>
      <c r="W30" s="102"/>
      <c r="X30" s="102"/>
      <c r="Y30" s="102"/>
      <c r="Z30" s="102"/>
      <c r="AA30" s="102"/>
    </row>
    <row r="31" s="283" customFormat="true" ht="38.25" hidden="false" customHeight="false" outlineLevel="0" collapsed="false">
      <c r="A31" s="297" t="n">
        <f aca="false">IF(C31="","",SUBTOTAL(3,$C$10:C31))</f>
        <v>20</v>
      </c>
      <c r="B31" s="325" t="s">
        <v>134</v>
      </c>
      <c r="C31" s="299" t="s">
        <v>124</v>
      </c>
      <c r="D31" s="300" t="n">
        <f aca="false">E31+F31</f>
        <v>0.04</v>
      </c>
      <c r="E31" s="300"/>
      <c r="F31" s="302" t="n">
        <f aca="false">SUM(G31:T31)</f>
        <v>0.04</v>
      </c>
      <c r="G31" s="35"/>
      <c r="H31" s="35" t="n">
        <v>0.04</v>
      </c>
      <c r="I31" s="35"/>
      <c r="J31" s="35"/>
      <c r="K31" s="35"/>
      <c r="L31" s="35"/>
      <c r="M31" s="35"/>
      <c r="N31" s="35"/>
      <c r="O31" s="35"/>
      <c r="P31" s="35"/>
      <c r="Q31" s="35"/>
      <c r="R31" s="35"/>
      <c r="S31" s="35"/>
      <c r="T31" s="35"/>
      <c r="U31" s="299" t="s">
        <v>101</v>
      </c>
      <c r="V31" s="102"/>
      <c r="W31" s="102" t="s">
        <v>136</v>
      </c>
      <c r="X31" s="102" t="s">
        <v>63</v>
      </c>
      <c r="Y31" s="102"/>
      <c r="Z31" s="102"/>
      <c r="AA31" s="102"/>
    </row>
    <row r="32" s="283" customFormat="true" ht="38.25" hidden="false" customHeight="false" outlineLevel="0" collapsed="false">
      <c r="A32" s="297" t="n">
        <f aca="false">IF(C32="","",SUBTOTAL(3,$C$10:C32))</f>
        <v>21</v>
      </c>
      <c r="B32" s="325" t="s">
        <v>135</v>
      </c>
      <c r="C32" s="299" t="s">
        <v>68</v>
      </c>
      <c r="D32" s="300" t="n">
        <f aca="false">E32+F32</f>
        <v>0.09</v>
      </c>
      <c r="E32" s="300"/>
      <c r="F32" s="302" t="n">
        <f aca="false">SUM(G32:T32)</f>
        <v>0.09</v>
      </c>
      <c r="G32" s="35" t="n">
        <v>0.05</v>
      </c>
      <c r="H32" s="35" t="n">
        <v>0.04</v>
      </c>
      <c r="I32" s="35"/>
      <c r="J32" s="35"/>
      <c r="K32" s="35"/>
      <c r="L32" s="35"/>
      <c r="M32" s="35"/>
      <c r="N32" s="35"/>
      <c r="O32" s="35"/>
      <c r="P32" s="35"/>
      <c r="Q32" s="35"/>
      <c r="R32" s="35"/>
      <c r="S32" s="35"/>
      <c r="T32" s="35"/>
      <c r="U32" s="299" t="s">
        <v>104</v>
      </c>
      <c r="V32" s="102"/>
      <c r="W32" s="102" t="s">
        <v>136</v>
      </c>
      <c r="X32" s="102" t="s">
        <v>63</v>
      </c>
      <c r="Y32" s="102"/>
      <c r="Z32" s="102"/>
      <c r="AA32" s="102"/>
    </row>
    <row r="33" s="283" customFormat="true" ht="38.25" hidden="false" customHeight="false" outlineLevel="0" collapsed="false">
      <c r="A33" s="297" t="n">
        <f aca="false">IF(C33="","",SUBTOTAL(3,$C$10:C33))</f>
        <v>22</v>
      </c>
      <c r="B33" s="325" t="s">
        <v>137</v>
      </c>
      <c r="C33" s="299" t="s">
        <v>68</v>
      </c>
      <c r="D33" s="300" t="n">
        <f aca="false">E33+F33</f>
        <v>2.26</v>
      </c>
      <c r="E33" s="300"/>
      <c r="F33" s="302" t="n">
        <f aca="false">SUM(G33:T33)</f>
        <v>2.26</v>
      </c>
      <c r="G33" s="35" t="n">
        <v>0.12</v>
      </c>
      <c r="H33" s="35" t="n">
        <v>0.58</v>
      </c>
      <c r="I33" s="35"/>
      <c r="J33" s="35"/>
      <c r="K33" s="35"/>
      <c r="L33" s="35" t="n">
        <v>1.56</v>
      </c>
      <c r="M33" s="35"/>
      <c r="N33" s="35"/>
      <c r="O33" s="35"/>
      <c r="P33" s="35"/>
      <c r="Q33" s="35"/>
      <c r="R33" s="35"/>
      <c r="S33" s="35"/>
      <c r="T33" s="35"/>
      <c r="U33" s="299" t="s">
        <v>66</v>
      </c>
      <c r="V33" s="102"/>
      <c r="W33" s="102" t="s">
        <v>136</v>
      </c>
      <c r="X33" s="102" t="s">
        <v>63</v>
      </c>
      <c r="Y33" s="102"/>
      <c r="Z33" s="102"/>
      <c r="AA33" s="102"/>
    </row>
    <row r="34" s="283" customFormat="true" ht="38.25" hidden="false" customHeight="false" outlineLevel="0" collapsed="false">
      <c r="A34" s="297" t="n">
        <f aca="false">IF(C34="","",SUBTOTAL(3,$C$10:C34))</f>
        <v>23</v>
      </c>
      <c r="B34" s="325" t="s">
        <v>138</v>
      </c>
      <c r="C34" s="299" t="s">
        <v>68</v>
      </c>
      <c r="D34" s="300" t="n">
        <f aca="false">E34+F34</f>
        <v>0.2813</v>
      </c>
      <c r="E34" s="300"/>
      <c r="F34" s="302" t="n">
        <f aca="false">SUM(G34:T34)</f>
        <v>0.2813</v>
      </c>
      <c r="G34" s="35" t="n">
        <v>0.02</v>
      </c>
      <c r="H34" s="35" t="n">
        <v>0.1713</v>
      </c>
      <c r="I34" s="35" t="n">
        <v>0.05</v>
      </c>
      <c r="J34" s="35"/>
      <c r="K34" s="35"/>
      <c r="L34" s="35" t="n">
        <v>0.04</v>
      </c>
      <c r="M34" s="35"/>
      <c r="N34" s="35"/>
      <c r="O34" s="35"/>
      <c r="P34" s="35"/>
      <c r="Q34" s="35"/>
      <c r="R34" s="35"/>
      <c r="S34" s="35"/>
      <c r="T34" s="35"/>
      <c r="U34" s="299" t="s">
        <v>66</v>
      </c>
      <c r="V34" s="102"/>
      <c r="W34" s="102" t="s">
        <v>136</v>
      </c>
      <c r="X34" s="102" t="s">
        <v>63</v>
      </c>
      <c r="Y34" s="102"/>
      <c r="Z34" s="102"/>
      <c r="AA34" s="102"/>
    </row>
    <row r="35" s="283" customFormat="true" ht="12.75" hidden="false" customHeight="false" outlineLevel="0" collapsed="false">
      <c r="A35" s="31" t="s">
        <v>128</v>
      </c>
      <c r="B35" s="72" t="s">
        <v>140</v>
      </c>
      <c r="C35" s="31"/>
      <c r="D35" s="300"/>
      <c r="E35" s="300"/>
      <c r="F35" s="300"/>
      <c r="G35" s="35"/>
      <c r="H35" s="35"/>
      <c r="I35" s="36"/>
      <c r="J35" s="36"/>
      <c r="K35" s="36"/>
      <c r="L35" s="36"/>
      <c r="M35" s="36"/>
      <c r="N35" s="36"/>
      <c r="O35" s="36"/>
      <c r="P35" s="36"/>
      <c r="Q35" s="36"/>
      <c r="R35" s="36"/>
      <c r="S35" s="36"/>
      <c r="T35" s="36"/>
      <c r="U35" s="36"/>
      <c r="V35" s="36"/>
      <c r="W35" s="102"/>
      <c r="X35" s="102"/>
      <c r="Y35" s="102"/>
      <c r="Z35" s="102"/>
      <c r="AA35" s="102"/>
    </row>
    <row r="36" s="283" customFormat="true" ht="38.25" hidden="false" customHeight="false" outlineLevel="0" collapsed="false">
      <c r="A36" s="297" t="n">
        <f aca="false">IF(C36="","",SUBTOTAL(3,$C$10:C36))</f>
        <v>24</v>
      </c>
      <c r="B36" s="325" t="s">
        <v>141</v>
      </c>
      <c r="C36" s="299" t="s">
        <v>68</v>
      </c>
      <c r="D36" s="300" t="n">
        <f aca="false">E36+F36</f>
        <v>3.7</v>
      </c>
      <c r="E36" s="300"/>
      <c r="F36" s="302" t="n">
        <f aca="false">SUM(G36:T36)</f>
        <v>3.7</v>
      </c>
      <c r="G36" s="35"/>
      <c r="H36" s="35" t="n">
        <v>2.7</v>
      </c>
      <c r="I36" s="35"/>
      <c r="J36" s="35"/>
      <c r="K36" s="35"/>
      <c r="L36" s="35" t="n">
        <v>1</v>
      </c>
      <c r="M36" s="35"/>
      <c r="N36" s="35"/>
      <c r="O36" s="35"/>
      <c r="P36" s="35"/>
      <c r="Q36" s="35"/>
      <c r="R36" s="35"/>
      <c r="S36" s="35"/>
      <c r="T36" s="35"/>
      <c r="U36" s="102" t="s">
        <v>66</v>
      </c>
      <c r="V36" s="102"/>
      <c r="W36" s="102" t="s">
        <v>142</v>
      </c>
      <c r="X36" s="102" t="s">
        <v>63</v>
      </c>
      <c r="Y36" s="102"/>
      <c r="Z36" s="102"/>
      <c r="AA36" s="102"/>
    </row>
    <row r="37" s="283" customFormat="true" ht="38.25" hidden="false" customHeight="false" outlineLevel="0" collapsed="false">
      <c r="A37" s="31" t="s">
        <v>132</v>
      </c>
      <c r="B37" s="73" t="s">
        <v>829</v>
      </c>
      <c r="C37" s="31"/>
      <c r="D37" s="300"/>
      <c r="E37" s="300"/>
      <c r="F37" s="300"/>
      <c r="G37" s="35"/>
      <c r="H37" s="35"/>
      <c r="I37" s="36"/>
      <c r="J37" s="36"/>
      <c r="K37" s="36"/>
      <c r="L37" s="36"/>
      <c r="M37" s="36"/>
      <c r="N37" s="36"/>
      <c r="O37" s="36"/>
      <c r="P37" s="36"/>
      <c r="Q37" s="36"/>
      <c r="R37" s="36"/>
      <c r="S37" s="36"/>
      <c r="T37" s="36"/>
      <c r="U37" s="36"/>
      <c r="V37" s="36"/>
      <c r="W37" s="102"/>
      <c r="X37" s="102"/>
      <c r="Y37" s="102"/>
      <c r="Z37" s="102"/>
      <c r="AA37" s="102"/>
    </row>
    <row r="38" customFormat="false" ht="38.25" hidden="false" customHeight="false" outlineLevel="0" collapsed="false">
      <c r="A38" s="297" t="n">
        <f aca="false">IF(C38="","",SUBTOTAL(3,$C$10:C38))</f>
        <v>25</v>
      </c>
      <c r="B38" s="109" t="s">
        <v>830</v>
      </c>
      <c r="C38" s="102" t="s">
        <v>68</v>
      </c>
      <c r="D38" s="313" t="n">
        <v>0.3</v>
      </c>
      <c r="E38" s="300"/>
      <c r="F38" s="313" t="n">
        <v>0.3</v>
      </c>
      <c r="G38" s="35" t="n">
        <v>0.3</v>
      </c>
      <c r="H38" s="35"/>
      <c r="I38" s="35"/>
      <c r="J38" s="35"/>
      <c r="K38" s="35"/>
      <c r="L38" s="35"/>
      <c r="M38" s="35"/>
      <c r="N38" s="35"/>
      <c r="O38" s="35"/>
      <c r="P38" s="35"/>
      <c r="Q38" s="35"/>
      <c r="R38" s="35"/>
      <c r="S38" s="35"/>
      <c r="T38" s="35"/>
      <c r="U38" s="102" t="s">
        <v>104</v>
      </c>
      <c r="V38" s="102" t="s">
        <v>831</v>
      </c>
      <c r="W38" s="102"/>
      <c r="X38" s="102"/>
      <c r="Y38" s="102" t="s">
        <v>63</v>
      </c>
      <c r="Z38" s="102"/>
      <c r="AA38" s="102"/>
    </row>
    <row r="39" customFormat="false" ht="38.25" hidden="false" customHeight="false" outlineLevel="0" collapsed="false">
      <c r="A39" s="297" t="n">
        <f aca="false">IF(C39="","",SUBTOTAL(3,$C$10:C39))</f>
        <v>26</v>
      </c>
      <c r="B39" s="304" t="s">
        <v>832</v>
      </c>
      <c r="C39" s="102" t="s">
        <v>124</v>
      </c>
      <c r="D39" s="323" t="n">
        <f aca="false">E39+F39</f>
        <v>0.2</v>
      </c>
      <c r="E39" s="323"/>
      <c r="F39" s="323" t="n">
        <f aca="false">SUM(G39:T39)</f>
        <v>0.2</v>
      </c>
      <c r="G39" s="109" t="n">
        <v>0.2</v>
      </c>
      <c r="H39" s="109"/>
      <c r="I39" s="109"/>
      <c r="J39" s="109"/>
      <c r="K39" s="109"/>
      <c r="L39" s="109"/>
      <c r="M39" s="109"/>
      <c r="N39" s="109"/>
      <c r="O39" s="109"/>
      <c r="P39" s="109"/>
      <c r="Q39" s="109"/>
      <c r="R39" s="109"/>
      <c r="S39" s="109"/>
      <c r="T39" s="109"/>
      <c r="U39" s="102" t="s">
        <v>69</v>
      </c>
      <c r="V39" s="102"/>
      <c r="W39" s="102"/>
      <c r="X39" s="102"/>
      <c r="Y39" s="102" t="s">
        <v>63</v>
      </c>
      <c r="Z39" s="102"/>
      <c r="AA39" s="102"/>
    </row>
    <row r="40" customFormat="false" ht="12.75" hidden="false" customHeight="false" outlineLevel="0" collapsed="false">
      <c r="A40" s="297" t="n">
        <f aca="false">IF(C40="","",SUBTOTAL(3,$C$10:C40))</f>
        <v>27</v>
      </c>
      <c r="B40" s="109" t="s">
        <v>833</v>
      </c>
      <c r="C40" s="102" t="s">
        <v>68</v>
      </c>
      <c r="D40" s="323" t="n">
        <f aca="false">E40+F40</f>
        <v>2.59</v>
      </c>
      <c r="E40" s="323"/>
      <c r="F40" s="323" t="n">
        <f aca="false">SUM(G40:T40)</f>
        <v>2.59</v>
      </c>
      <c r="G40" s="109"/>
      <c r="H40" s="109" t="n">
        <v>1.09</v>
      </c>
      <c r="I40" s="109"/>
      <c r="J40" s="109"/>
      <c r="K40" s="109"/>
      <c r="L40" s="109"/>
      <c r="M40" s="109" t="n">
        <v>1.5</v>
      </c>
      <c r="N40" s="109"/>
      <c r="O40" s="109"/>
      <c r="P40" s="109"/>
      <c r="Q40" s="109"/>
      <c r="R40" s="109"/>
      <c r="S40" s="109"/>
      <c r="T40" s="109"/>
      <c r="U40" s="102" t="s">
        <v>69</v>
      </c>
      <c r="V40" s="102"/>
      <c r="W40" s="102"/>
      <c r="X40" s="102" t="s">
        <v>63</v>
      </c>
      <c r="Y40" s="102"/>
      <c r="Z40" s="102"/>
      <c r="AA40" s="102"/>
    </row>
    <row r="41" s="283" customFormat="true" ht="38.25" hidden="false" customHeight="false" outlineLevel="0" collapsed="false">
      <c r="A41" s="297" t="n">
        <f aca="false">IF(C41="","",SUBTOTAL(3,$C$10:C41))</f>
        <v>28</v>
      </c>
      <c r="B41" s="319" t="s">
        <v>834</v>
      </c>
      <c r="C41" s="299" t="s">
        <v>114</v>
      </c>
      <c r="D41" s="300" t="n">
        <v>4.06</v>
      </c>
      <c r="E41" s="300"/>
      <c r="F41" s="315" t="n">
        <v>4.06</v>
      </c>
      <c r="G41" s="324" t="n">
        <v>4.06</v>
      </c>
      <c r="H41" s="324"/>
      <c r="I41" s="324"/>
      <c r="J41" s="324"/>
      <c r="K41" s="324"/>
      <c r="L41" s="324"/>
      <c r="M41" s="324"/>
      <c r="N41" s="324"/>
      <c r="O41" s="324"/>
      <c r="P41" s="324"/>
      <c r="Q41" s="324"/>
      <c r="R41" s="324"/>
      <c r="S41" s="324"/>
      <c r="T41" s="324"/>
      <c r="U41" s="321" t="s">
        <v>111</v>
      </c>
      <c r="V41" s="109" t="s">
        <v>835</v>
      </c>
      <c r="W41" s="102" t="s">
        <v>836</v>
      </c>
      <c r="X41" s="102"/>
      <c r="Y41" s="102"/>
      <c r="Z41" s="102"/>
      <c r="AA41" s="102" t="s">
        <v>63</v>
      </c>
    </row>
    <row r="42" s="328" customFormat="true" ht="51" hidden="false" customHeight="false" outlineLevel="0" collapsed="false">
      <c r="A42" s="297" t="n">
        <f aca="false">IF(C42="","",SUBTOTAL(3,$C$10:C42))</f>
        <v>29</v>
      </c>
      <c r="B42" s="326" t="s">
        <v>597</v>
      </c>
      <c r="C42" s="299" t="s">
        <v>68</v>
      </c>
      <c r="D42" s="302" t="n">
        <f aca="false">E42+F42</f>
        <v>2.18</v>
      </c>
      <c r="E42" s="302" t="n">
        <v>2.18</v>
      </c>
      <c r="F42" s="302" t="n">
        <f aca="false">SUM(G42:T42)</f>
        <v>0</v>
      </c>
      <c r="G42" s="299"/>
      <c r="H42" s="299"/>
      <c r="I42" s="299"/>
      <c r="J42" s="299"/>
      <c r="K42" s="299"/>
      <c r="L42" s="299"/>
      <c r="M42" s="299"/>
      <c r="N42" s="299"/>
      <c r="O42" s="299"/>
      <c r="P42" s="299"/>
      <c r="Q42" s="299"/>
      <c r="R42" s="299"/>
      <c r="S42" s="299"/>
      <c r="T42" s="299"/>
      <c r="U42" s="299" t="s">
        <v>111</v>
      </c>
      <c r="V42" s="299" t="s">
        <v>598</v>
      </c>
      <c r="W42" s="299" t="s">
        <v>836</v>
      </c>
      <c r="X42" s="327"/>
      <c r="Y42" s="327"/>
      <c r="Z42" s="327"/>
      <c r="AA42" s="327" t="s">
        <v>63</v>
      </c>
    </row>
    <row r="43" s="283" customFormat="true" ht="12.75" hidden="false" customHeight="false" outlineLevel="0" collapsed="false">
      <c r="A43" s="329" t="s">
        <v>143</v>
      </c>
      <c r="B43" s="330" t="s">
        <v>144</v>
      </c>
      <c r="C43" s="329"/>
      <c r="D43" s="331"/>
      <c r="E43" s="331"/>
      <c r="F43" s="331"/>
      <c r="G43" s="332"/>
      <c r="H43" s="332"/>
      <c r="I43" s="333"/>
      <c r="J43" s="333"/>
      <c r="K43" s="333"/>
      <c r="L43" s="333"/>
      <c r="M43" s="333"/>
      <c r="N43" s="333"/>
      <c r="O43" s="333"/>
      <c r="P43" s="333"/>
      <c r="Q43" s="333"/>
      <c r="R43" s="333"/>
      <c r="S43" s="333"/>
      <c r="T43" s="333"/>
      <c r="U43" s="333"/>
      <c r="V43" s="333"/>
      <c r="W43" s="334"/>
      <c r="X43" s="335"/>
      <c r="Y43" s="335"/>
      <c r="Z43" s="335"/>
      <c r="AA43" s="335"/>
    </row>
    <row r="44" s="283" customFormat="true" ht="38.25" hidden="false" customHeight="false" outlineLevel="0" collapsed="false">
      <c r="A44" s="31" t="s">
        <v>57</v>
      </c>
      <c r="B44" s="73" t="s">
        <v>837</v>
      </c>
      <c r="C44" s="31"/>
      <c r="D44" s="300"/>
      <c r="E44" s="300"/>
      <c r="F44" s="300"/>
      <c r="G44" s="35"/>
      <c r="H44" s="35"/>
      <c r="I44" s="36"/>
      <c r="J44" s="36"/>
      <c r="K44" s="36"/>
      <c r="L44" s="36"/>
      <c r="M44" s="36"/>
      <c r="N44" s="36"/>
      <c r="O44" s="36"/>
      <c r="P44" s="36"/>
      <c r="Q44" s="36"/>
      <c r="R44" s="36"/>
      <c r="S44" s="36"/>
      <c r="T44" s="36"/>
      <c r="U44" s="36"/>
      <c r="V44" s="36"/>
      <c r="W44" s="102"/>
      <c r="X44" s="102"/>
      <c r="Y44" s="102"/>
      <c r="Z44" s="102"/>
      <c r="AA44" s="102"/>
    </row>
    <row r="45" s="283" customFormat="true" ht="25.5" hidden="false" customHeight="false" outlineLevel="0" collapsed="false">
      <c r="A45" s="297" t="n">
        <f aca="false">IF(C45="","",SUBTOTAL(3,$C$10:C46))-1</f>
        <v>30</v>
      </c>
      <c r="B45" s="336" t="s">
        <v>621</v>
      </c>
      <c r="C45" s="299" t="s">
        <v>149</v>
      </c>
      <c r="D45" s="313" t="n">
        <f aca="false">E45+F45</f>
        <v>0.1</v>
      </c>
      <c r="E45" s="337"/>
      <c r="F45" s="337" t="n">
        <f aca="false">SUM(G45:T45)</f>
        <v>0.1</v>
      </c>
      <c r="G45" s="338" t="n">
        <v>0.1</v>
      </c>
      <c r="H45" s="338"/>
      <c r="I45" s="338"/>
      <c r="J45" s="338"/>
      <c r="K45" s="338"/>
      <c r="L45" s="338"/>
      <c r="M45" s="338"/>
      <c r="N45" s="338"/>
      <c r="O45" s="338"/>
      <c r="P45" s="303"/>
      <c r="Q45" s="303"/>
      <c r="R45" s="303"/>
      <c r="S45" s="303"/>
      <c r="T45" s="303"/>
      <c r="U45" s="299" t="s">
        <v>104</v>
      </c>
      <c r="V45" s="299" t="s">
        <v>622</v>
      </c>
      <c r="W45" s="102"/>
      <c r="X45" s="102"/>
      <c r="Y45" s="102"/>
      <c r="Z45" s="102"/>
      <c r="AA45" s="102" t="s">
        <v>63</v>
      </c>
    </row>
    <row r="46" s="283" customFormat="true" ht="38.25" hidden="false" customHeight="false" outlineLevel="0" collapsed="false">
      <c r="A46" s="297" t="n">
        <f aca="false">IF(C46="","",SUBTOTAL(3,$C$10:C46))</f>
        <v>31</v>
      </c>
      <c r="B46" s="109" t="s">
        <v>838</v>
      </c>
      <c r="C46" s="299" t="s">
        <v>114</v>
      </c>
      <c r="D46" s="300" t="n">
        <v>0.96</v>
      </c>
      <c r="E46" s="300"/>
      <c r="F46" s="302" t="n">
        <f aca="false">SUM(G46:T46)</f>
        <v>0.96</v>
      </c>
      <c r="G46" s="35" t="n">
        <v>0.96</v>
      </c>
      <c r="H46" s="35"/>
      <c r="I46" s="35"/>
      <c r="J46" s="35"/>
      <c r="K46" s="35"/>
      <c r="L46" s="35"/>
      <c r="M46" s="35"/>
      <c r="N46" s="35"/>
      <c r="O46" s="35"/>
      <c r="P46" s="35"/>
      <c r="Q46" s="35"/>
      <c r="R46" s="35"/>
      <c r="S46" s="35"/>
      <c r="T46" s="35"/>
      <c r="U46" s="102" t="s">
        <v>66</v>
      </c>
      <c r="V46" s="102" t="s">
        <v>839</v>
      </c>
      <c r="W46" s="102" t="s">
        <v>840</v>
      </c>
      <c r="X46" s="102"/>
      <c r="Y46" s="102" t="s">
        <v>63</v>
      </c>
      <c r="Z46" s="102"/>
      <c r="AA46" s="102"/>
    </row>
    <row r="47" s="283" customFormat="true" ht="38.25" hidden="false" customHeight="false" outlineLevel="0" collapsed="false">
      <c r="A47" s="31" t="s">
        <v>80</v>
      </c>
      <c r="B47" s="73" t="s">
        <v>841</v>
      </c>
      <c r="C47" s="31"/>
      <c r="D47" s="300"/>
      <c r="E47" s="300"/>
      <c r="F47" s="300"/>
      <c r="G47" s="35"/>
      <c r="H47" s="35"/>
      <c r="I47" s="36"/>
      <c r="J47" s="36"/>
      <c r="K47" s="36"/>
      <c r="L47" s="36"/>
      <c r="M47" s="36"/>
      <c r="N47" s="36"/>
      <c r="O47" s="36"/>
      <c r="P47" s="36"/>
      <c r="Q47" s="36"/>
      <c r="R47" s="36"/>
      <c r="S47" s="36"/>
      <c r="T47" s="36"/>
      <c r="U47" s="36"/>
      <c r="V47" s="36"/>
      <c r="W47" s="102"/>
      <c r="X47" s="102"/>
      <c r="Y47" s="102"/>
      <c r="Z47" s="102"/>
      <c r="AA47" s="102"/>
    </row>
    <row r="48" s="283" customFormat="true" ht="63.75" hidden="false" customHeight="false" outlineLevel="0" collapsed="false">
      <c r="A48" s="297" t="n">
        <f aca="false">IF(C48="","",SUBTOTAL(3,$C$10:C48))</f>
        <v>32</v>
      </c>
      <c r="B48" s="312" t="s">
        <v>155</v>
      </c>
      <c r="C48" s="299" t="s">
        <v>149</v>
      </c>
      <c r="D48" s="300" t="n">
        <v>9.9112</v>
      </c>
      <c r="E48" s="300"/>
      <c r="F48" s="302" t="n">
        <f aca="false">SUM(G48:T48)</f>
        <v>9.9112</v>
      </c>
      <c r="G48" s="308" t="n">
        <v>2.94</v>
      </c>
      <c r="H48" s="308"/>
      <c r="I48" s="308" t="n">
        <v>6.47</v>
      </c>
      <c r="J48" s="308"/>
      <c r="K48" s="308"/>
      <c r="L48" s="308"/>
      <c r="M48" s="308" t="n">
        <v>0.0112</v>
      </c>
      <c r="N48" s="308"/>
      <c r="O48" s="308"/>
      <c r="P48" s="308"/>
      <c r="Q48" s="308"/>
      <c r="R48" s="308"/>
      <c r="S48" s="308"/>
      <c r="T48" s="308" t="n">
        <v>0.49</v>
      </c>
      <c r="U48" s="299" t="s">
        <v>69</v>
      </c>
      <c r="V48" s="299" t="s">
        <v>156</v>
      </c>
      <c r="W48" s="102"/>
      <c r="X48" s="102"/>
      <c r="Y48" s="102"/>
      <c r="Z48" s="102" t="s">
        <v>63</v>
      </c>
      <c r="AA48" s="102" t="s">
        <v>63</v>
      </c>
    </row>
    <row r="49" s="283" customFormat="true" ht="38.25" hidden="false" customHeight="false" outlineLevel="0" collapsed="false">
      <c r="A49" s="31" t="s">
        <v>120</v>
      </c>
      <c r="B49" s="73" t="s">
        <v>157</v>
      </c>
      <c r="C49" s="31"/>
      <c r="D49" s="300"/>
      <c r="E49" s="300"/>
      <c r="F49" s="300"/>
      <c r="G49" s="35"/>
      <c r="H49" s="35"/>
      <c r="I49" s="36"/>
      <c r="J49" s="36"/>
      <c r="K49" s="36"/>
      <c r="L49" s="36"/>
      <c r="M49" s="36"/>
      <c r="N49" s="36"/>
      <c r="O49" s="36"/>
      <c r="P49" s="36"/>
      <c r="Q49" s="36"/>
      <c r="R49" s="36"/>
      <c r="S49" s="36"/>
      <c r="T49" s="36"/>
      <c r="U49" s="36"/>
      <c r="V49" s="36"/>
      <c r="W49" s="102"/>
      <c r="X49" s="102"/>
      <c r="Y49" s="102"/>
      <c r="Z49" s="102"/>
      <c r="AA49" s="102"/>
    </row>
    <row r="50" s="283" customFormat="true" ht="51" hidden="false" customHeight="false" outlineLevel="0" collapsed="false">
      <c r="A50" s="297" t="n">
        <f aca="false">IF(C50="","",SUBTOTAL(3,$C$10:C50))</f>
        <v>33</v>
      </c>
      <c r="B50" s="312" t="s">
        <v>158</v>
      </c>
      <c r="C50" s="299" t="s">
        <v>114</v>
      </c>
      <c r="D50" s="300" t="n">
        <v>0.93</v>
      </c>
      <c r="E50" s="300"/>
      <c r="F50" s="302" t="n">
        <f aca="false">SUM(G50:T50)</f>
        <v>0.93</v>
      </c>
      <c r="G50" s="308" t="n">
        <v>0.93</v>
      </c>
      <c r="H50" s="308"/>
      <c r="I50" s="308"/>
      <c r="J50" s="308"/>
      <c r="K50" s="308"/>
      <c r="L50" s="308"/>
      <c r="M50" s="308"/>
      <c r="N50" s="308"/>
      <c r="O50" s="308"/>
      <c r="P50" s="308"/>
      <c r="Q50" s="308"/>
      <c r="R50" s="308"/>
      <c r="S50" s="308"/>
      <c r="T50" s="308"/>
      <c r="U50" s="299" t="s">
        <v>159</v>
      </c>
      <c r="V50" s="299" t="s">
        <v>160</v>
      </c>
      <c r="W50" s="102"/>
      <c r="X50" s="102"/>
      <c r="Y50" s="102"/>
      <c r="Z50" s="102" t="s">
        <v>63</v>
      </c>
      <c r="AA50" s="102" t="s">
        <v>63</v>
      </c>
    </row>
    <row r="51" s="283" customFormat="true" ht="12.75" hidden="false" customHeight="false" outlineLevel="0" collapsed="false">
      <c r="A51" s="329" t="s">
        <v>163</v>
      </c>
      <c r="B51" s="330" t="s">
        <v>164</v>
      </c>
      <c r="C51" s="329"/>
      <c r="D51" s="331"/>
      <c r="E51" s="331"/>
      <c r="F51" s="331"/>
      <c r="G51" s="332"/>
      <c r="H51" s="332"/>
      <c r="I51" s="333"/>
      <c r="J51" s="333"/>
      <c r="K51" s="333"/>
      <c r="L51" s="333"/>
      <c r="M51" s="333"/>
      <c r="N51" s="333"/>
      <c r="O51" s="333"/>
      <c r="P51" s="333"/>
      <c r="Q51" s="333"/>
      <c r="R51" s="333"/>
      <c r="S51" s="333"/>
      <c r="T51" s="333"/>
      <c r="U51" s="333"/>
      <c r="V51" s="333"/>
      <c r="W51" s="334"/>
      <c r="X51" s="335"/>
      <c r="Y51" s="335"/>
      <c r="Z51" s="335"/>
      <c r="AA51" s="335"/>
    </row>
    <row r="52" customFormat="false" ht="12.75" hidden="false" customHeight="false" outlineLevel="0" collapsed="false">
      <c r="A52" s="297" t="n">
        <f aca="false">IF(C52="","",SUBTOTAL(3,$C$10:C52))</f>
        <v>34</v>
      </c>
      <c r="B52" s="336" t="s">
        <v>842</v>
      </c>
      <c r="C52" s="299" t="s">
        <v>167</v>
      </c>
      <c r="D52" s="300" t="n">
        <f aca="false">E52+F52</f>
        <v>0.1</v>
      </c>
      <c r="E52" s="301"/>
      <c r="F52" s="310" t="n">
        <f aca="false">SUM(G52:T52)</f>
        <v>0.1</v>
      </c>
      <c r="G52" s="299"/>
      <c r="H52" s="299"/>
      <c r="I52" s="299"/>
      <c r="J52" s="299"/>
      <c r="K52" s="299" t="n">
        <v>0.1</v>
      </c>
      <c r="L52" s="299"/>
      <c r="M52" s="299"/>
      <c r="N52" s="299"/>
      <c r="O52" s="299"/>
      <c r="P52" s="299"/>
      <c r="Q52" s="299"/>
      <c r="R52" s="299"/>
      <c r="S52" s="299"/>
      <c r="T52" s="299"/>
      <c r="U52" s="299" t="s">
        <v>66</v>
      </c>
      <c r="V52" s="102" t="s">
        <v>223</v>
      </c>
      <c r="W52" s="102" t="s">
        <v>843</v>
      </c>
      <c r="X52" s="102" t="s">
        <v>63</v>
      </c>
      <c r="Y52" s="102"/>
      <c r="Z52" s="102"/>
      <c r="AA52" s="102"/>
    </row>
    <row r="53" customFormat="false" ht="38.25" hidden="false" customHeight="false" outlineLevel="0" collapsed="false">
      <c r="A53" s="297" t="n">
        <f aca="false">IF(C53="","",SUBTOTAL(3,$C$10:C53))</f>
        <v>35</v>
      </c>
      <c r="B53" s="304" t="s">
        <v>182</v>
      </c>
      <c r="C53" s="299" t="s">
        <v>167</v>
      </c>
      <c r="D53" s="300" t="n">
        <f aca="false">E53+F53</f>
        <v>0.69</v>
      </c>
      <c r="E53" s="300"/>
      <c r="F53" s="300" t="n">
        <f aca="false">SUM(G53:T53)</f>
        <v>0.69</v>
      </c>
      <c r="G53" s="102" t="n">
        <v>0.28</v>
      </c>
      <c r="H53" s="304" t="n">
        <v>0.31</v>
      </c>
      <c r="I53" s="102" t="n">
        <v>0.1</v>
      </c>
      <c r="J53" s="304"/>
      <c r="K53" s="304"/>
      <c r="L53" s="304"/>
      <c r="M53" s="304"/>
      <c r="N53" s="304"/>
      <c r="O53" s="304"/>
      <c r="P53" s="304"/>
      <c r="Q53" s="304"/>
      <c r="R53" s="304"/>
      <c r="S53" s="304"/>
      <c r="T53" s="304"/>
      <c r="U53" s="102" t="s">
        <v>159</v>
      </c>
      <c r="V53" s="109" t="s">
        <v>665</v>
      </c>
      <c r="W53" s="102"/>
      <c r="X53" s="102" t="s">
        <v>63</v>
      </c>
      <c r="Y53" s="102"/>
      <c r="Z53" s="102"/>
      <c r="AA53" s="102"/>
    </row>
    <row r="54" customFormat="false" ht="25.5" hidden="false" customHeight="false" outlineLevel="0" collapsed="false">
      <c r="A54" s="297" t="n">
        <f aca="false">IF(C54="","",SUBTOTAL(3,$C$10:C54))</f>
        <v>36</v>
      </c>
      <c r="B54" s="312" t="s">
        <v>184</v>
      </c>
      <c r="C54" s="299" t="s">
        <v>167</v>
      </c>
      <c r="D54" s="300" t="n">
        <f aca="false">E54+F54</f>
        <v>0.9</v>
      </c>
      <c r="E54" s="300"/>
      <c r="F54" s="302" t="n">
        <f aca="false">SUM(G54:T54)</f>
        <v>0.9</v>
      </c>
      <c r="G54" s="308" t="n">
        <v>0.6</v>
      </c>
      <c r="H54" s="308" t="n">
        <v>0.2</v>
      </c>
      <c r="I54" s="308" t="n">
        <v>0.1</v>
      </c>
      <c r="J54" s="308"/>
      <c r="K54" s="308"/>
      <c r="L54" s="308"/>
      <c r="M54" s="308"/>
      <c r="N54" s="308"/>
      <c r="O54" s="308"/>
      <c r="P54" s="308"/>
      <c r="Q54" s="308"/>
      <c r="R54" s="308"/>
      <c r="S54" s="308"/>
      <c r="T54" s="308"/>
      <c r="U54" s="299" t="s">
        <v>159</v>
      </c>
      <c r="V54" s="299" t="s">
        <v>665</v>
      </c>
      <c r="W54" s="102"/>
      <c r="X54" s="102" t="s">
        <v>63</v>
      </c>
      <c r="Y54" s="102"/>
      <c r="Z54" s="102"/>
      <c r="AA54" s="102"/>
    </row>
    <row r="55" customFormat="false" ht="12.75" hidden="false" customHeight="false" outlineLevel="0" collapsed="false">
      <c r="A55" s="297" t="n">
        <f aca="false">IF(C55="","",SUBTOTAL(3,$C$10:C55))</f>
        <v>37</v>
      </c>
      <c r="B55" s="336" t="s">
        <v>842</v>
      </c>
      <c r="C55" s="299" t="s">
        <v>167</v>
      </c>
      <c r="D55" s="300" t="n">
        <v>0.02</v>
      </c>
      <c r="E55" s="301"/>
      <c r="F55" s="302" t="n">
        <v>0.02</v>
      </c>
      <c r="G55" s="303"/>
      <c r="H55" s="303" t="n">
        <v>0.02</v>
      </c>
      <c r="I55" s="339"/>
      <c r="J55" s="339"/>
      <c r="K55" s="339"/>
      <c r="L55" s="339"/>
      <c r="M55" s="339"/>
      <c r="N55" s="339"/>
      <c r="O55" s="339"/>
      <c r="P55" s="303"/>
      <c r="Q55" s="303"/>
      <c r="R55" s="303"/>
      <c r="S55" s="303"/>
      <c r="T55" s="303"/>
      <c r="U55" s="299" t="s">
        <v>159</v>
      </c>
      <c r="V55" s="299" t="s">
        <v>174</v>
      </c>
      <c r="W55" s="102" t="s">
        <v>844</v>
      </c>
      <c r="X55" s="102"/>
      <c r="Y55" s="102"/>
      <c r="Z55" s="102"/>
      <c r="AA55" s="102" t="s">
        <v>63</v>
      </c>
    </row>
    <row r="56" customFormat="false" ht="12.75" hidden="false" customHeight="false" outlineLevel="0" collapsed="false">
      <c r="A56" s="297" t="n">
        <f aca="false">IF(C56="","",SUBTOTAL(3,$C$10:C56))</f>
        <v>38</v>
      </c>
      <c r="B56" s="336" t="s">
        <v>845</v>
      </c>
      <c r="C56" s="299" t="s">
        <v>167</v>
      </c>
      <c r="D56" s="300" t="n">
        <v>0.02</v>
      </c>
      <c r="E56" s="301"/>
      <c r="F56" s="302" t="n">
        <f aca="false">SUM(G56:T56)</f>
        <v>0.02</v>
      </c>
      <c r="G56" s="303" t="n">
        <v>0.02</v>
      </c>
      <c r="H56" s="303"/>
      <c r="I56" s="303"/>
      <c r="J56" s="303"/>
      <c r="K56" s="303"/>
      <c r="L56" s="303"/>
      <c r="M56" s="303"/>
      <c r="N56" s="303"/>
      <c r="O56" s="303"/>
      <c r="P56" s="303"/>
      <c r="Q56" s="303"/>
      <c r="R56" s="303"/>
      <c r="S56" s="303"/>
      <c r="T56" s="303"/>
      <c r="U56" s="299" t="s">
        <v>159</v>
      </c>
      <c r="V56" s="299" t="s">
        <v>172</v>
      </c>
      <c r="W56" s="102" t="s">
        <v>846</v>
      </c>
      <c r="X56" s="102"/>
      <c r="Y56" s="102"/>
      <c r="Z56" s="102"/>
      <c r="AA56" s="102" t="s">
        <v>63</v>
      </c>
    </row>
    <row r="57" customFormat="false" ht="12.75" hidden="false" customHeight="false" outlineLevel="0" collapsed="false">
      <c r="A57" s="297" t="n">
        <f aca="false">IF(C57="","",SUBTOTAL(3,$C$10:C57))</f>
        <v>39</v>
      </c>
      <c r="B57" s="336" t="s">
        <v>166</v>
      </c>
      <c r="C57" s="299" t="s">
        <v>167</v>
      </c>
      <c r="D57" s="300" t="n">
        <v>0.00884</v>
      </c>
      <c r="E57" s="301"/>
      <c r="F57" s="302" t="n">
        <f aca="false">SUM(G57:T57)</f>
        <v>0.01</v>
      </c>
      <c r="G57" s="303"/>
      <c r="H57" s="303" t="n">
        <v>0.01</v>
      </c>
      <c r="I57" s="303"/>
      <c r="J57" s="303"/>
      <c r="K57" s="303"/>
      <c r="L57" s="303"/>
      <c r="M57" s="303"/>
      <c r="N57" s="303"/>
      <c r="O57" s="303"/>
      <c r="P57" s="303"/>
      <c r="Q57" s="303"/>
      <c r="R57" s="303"/>
      <c r="S57" s="303"/>
      <c r="T57" s="303"/>
      <c r="U57" s="299" t="s">
        <v>159</v>
      </c>
      <c r="V57" s="299" t="s">
        <v>169</v>
      </c>
      <c r="W57" s="102"/>
      <c r="X57" s="102"/>
      <c r="Y57" s="102"/>
      <c r="Z57" s="102"/>
      <c r="AA57" s="102" t="s">
        <v>63</v>
      </c>
    </row>
    <row r="58" customFormat="false" ht="12.75" hidden="false" customHeight="false" outlineLevel="0" collapsed="false">
      <c r="A58" s="297" t="n">
        <f aca="false">IF(C58="","",SUBTOTAL(3,$C$10:C58))</f>
        <v>40</v>
      </c>
      <c r="B58" s="336" t="s">
        <v>842</v>
      </c>
      <c r="C58" s="299" t="s">
        <v>167</v>
      </c>
      <c r="D58" s="300" t="n">
        <v>0.02</v>
      </c>
      <c r="E58" s="301"/>
      <c r="F58" s="302" t="n">
        <f aca="false">SUM(G58:T58)</f>
        <v>0.02</v>
      </c>
      <c r="G58" s="303"/>
      <c r="H58" s="303" t="n">
        <v>0.02</v>
      </c>
      <c r="I58" s="303"/>
      <c r="J58" s="303"/>
      <c r="K58" s="303"/>
      <c r="L58" s="303"/>
      <c r="M58" s="303"/>
      <c r="N58" s="303"/>
      <c r="O58" s="303"/>
      <c r="P58" s="303"/>
      <c r="Q58" s="303"/>
      <c r="R58" s="303"/>
      <c r="S58" s="303"/>
      <c r="T58" s="303"/>
      <c r="U58" s="299" t="s">
        <v>159</v>
      </c>
      <c r="V58" s="299" t="s">
        <v>176</v>
      </c>
      <c r="W58" s="102" t="s">
        <v>847</v>
      </c>
      <c r="X58" s="102"/>
      <c r="Y58" s="102"/>
      <c r="Z58" s="102"/>
      <c r="AA58" s="102" t="s">
        <v>63</v>
      </c>
    </row>
    <row r="59" customFormat="false" ht="12.75" hidden="false" customHeight="false" outlineLevel="0" collapsed="false">
      <c r="A59" s="297" t="n">
        <f aca="false">IF(C59="","",SUBTOTAL(3,$C$10:C59))</f>
        <v>41</v>
      </c>
      <c r="B59" s="336" t="s">
        <v>166</v>
      </c>
      <c r="C59" s="299" t="s">
        <v>167</v>
      </c>
      <c r="D59" s="300" t="n">
        <v>0.03</v>
      </c>
      <c r="E59" s="301"/>
      <c r="F59" s="302" t="n">
        <f aca="false">SUM(G59:T59)</f>
        <v>0.03</v>
      </c>
      <c r="G59" s="303" t="n">
        <v>0.03</v>
      </c>
      <c r="H59" s="303"/>
      <c r="I59" s="339"/>
      <c r="J59" s="339"/>
      <c r="K59" s="339"/>
      <c r="L59" s="339"/>
      <c r="M59" s="339"/>
      <c r="N59" s="339"/>
      <c r="O59" s="339"/>
      <c r="P59" s="303"/>
      <c r="Q59" s="303"/>
      <c r="R59" s="303"/>
      <c r="S59" s="303"/>
      <c r="T59" s="303"/>
      <c r="U59" s="299" t="s">
        <v>159</v>
      </c>
      <c r="V59" s="299" t="s">
        <v>848</v>
      </c>
      <c r="W59" s="102"/>
      <c r="X59" s="102"/>
      <c r="Y59" s="102"/>
      <c r="Z59" s="102"/>
      <c r="AA59" s="102" t="s">
        <v>63</v>
      </c>
    </row>
    <row r="60" customFormat="false" ht="12.75" hidden="false" customHeight="false" outlineLevel="0" collapsed="false">
      <c r="A60" s="297" t="n">
        <f aca="false">IF(C60="","",SUBTOTAL(3,$C$10:C60))</f>
        <v>42</v>
      </c>
      <c r="B60" s="336" t="s">
        <v>166</v>
      </c>
      <c r="C60" s="299" t="s">
        <v>167</v>
      </c>
      <c r="D60" s="300" t="n">
        <v>0.02</v>
      </c>
      <c r="E60" s="301"/>
      <c r="F60" s="302" t="n">
        <f aca="false">SUM(G60:T60)</f>
        <v>0.02</v>
      </c>
      <c r="G60" s="303"/>
      <c r="H60" s="303" t="n">
        <v>0.02</v>
      </c>
      <c r="I60" s="339"/>
      <c r="J60" s="339"/>
      <c r="K60" s="339"/>
      <c r="L60" s="339"/>
      <c r="M60" s="339"/>
      <c r="N60" s="339"/>
      <c r="O60" s="339"/>
      <c r="P60" s="303"/>
      <c r="Q60" s="303"/>
      <c r="R60" s="303"/>
      <c r="S60" s="303"/>
      <c r="T60" s="303"/>
      <c r="U60" s="299" t="s">
        <v>159</v>
      </c>
      <c r="V60" s="299" t="s">
        <v>849</v>
      </c>
      <c r="W60" s="102"/>
      <c r="X60" s="102"/>
      <c r="Y60" s="102"/>
      <c r="Z60" s="102"/>
      <c r="AA60" s="102" t="s">
        <v>63</v>
      </c>
    </row>
    <row r="61" customFormat="false" ht="25.5" hidden="false" customHeight="false" outlineLevel="0" collapsed="false">
      <c r="A61" s="297" t="n">
        <f aca="false">IF(C61="","",SUBTOTAL(3,$C$10:C61))</f>
        <v>43</v>
      </c>
      <c r="B61" s="336" t="s">
        <v>179</v>
      </c>
      <c r="C61" s="299" t="s">
        <v>167</v>
      </c>
      <c r="D61" s="300" t="n">
        <v>0.02</v>
      </c>
      <c r="E61" s="301"/>
      <c r="F61" s="302" t="n">
        <f aca="false">SUM(G61:T61)</f>
        <v>0.03</v>
      </c>
      <c r="G61" s="303" t="n">
        <v>0.03</v>
      </c>
      <c r="H61" s="303"/>
      <c r="I61" s="339"/>
      <c r="J61" s="339"/>
      <c r="K61" s="339"/>
      <c r="L61" s="339"/>
      <c r="M61" s="339"/>
      <c r="N61" s="339"/>
      <c r="O61" s="339"/>
      <c r="P61" s="303"/>
      <c r="Q61" s="303"/>
      <c r="R61" s="303"/>
      <c r="S61" s="303"/>
      <c r="T61" s="303"/>
      <c r="U61" s="299" t="s">
        <v>159</v>
      </c>
      <c r="V61" s="299" t="s">
        <v>850</v>
      </c>
      <c r="W61" s="102"/>
      <c r="X61" s="102"/>
      <c r="Y61" s="102"/>
      <c r="Z61" s="102"/>
      <c r="AA61" s="102" t="s">
        <v>63</v>
      </c>
    </row>
    <row r="62" customFormat="false" ht="25.5" hidden="false" customHeight="false" outlineLevel="0" collapsed="false">
      <c r="A62" s="297" t="n">
        <f aca="false">IF(C62="","",SUBTOTAL(3,$C$10:C62))</f>
        <v>44</v>
      </c>
      <c r="B62" s="336" t="s">
        <v>179</v>
      </c>
      <c r="C62" s="299" t="s">
        <v>167</v>
      </c>
      <c r="D62" s="300" t="n">
        <v>0.02</v>
      </c>
      <c r="E62" s="301"/>
      <c r="F62" s="302" t="n">
        <f aca="false">SUM(G62:T62)</f>
        <v>0.02</v>
      </c>
      <c r="G62" s="303" t="n">
        <v>0.02</v>
      </c>
      <c r="H62" s="303"/>
      <c r="I62" s="339"/>
      <c r="J62" s="339"/>
      <c r="K62" s="339"/>
      <c r="L62" s="339"/>
      <c r="M62" s="339"/>
      <c r="N62" s="339"/>
      <c r="O62" s="339"/>
      <c r="P62" s="303"/>
      <c r="Q62" s="303"/>
      <c r="R62" s="303"/>
      <c r="S62" s="303"/>
      <c r="T62" s="303"/>
      <c r="U62" s="299" t="s">
        <v>159</v>
      </c>
      <c r="V62" s="299" t="s">
        <v>851</v>
      </c>
      <c r="W62" s="102"/>
      <c r="X62" s="102"/>
      <c r="Y62" s="102"/>
      <c r="Z62" s="102"/>
      <c r="AA62" s="102" t="s">
        <v>63</v>
      </c>
    </row>
    <row r="63" customFormat="false" ht="25.5" hidden="false" customHeight="false" outlineLevel="0" collapsed="false">
      <c r="A63" s="297" t="n">
        <f aca="false">IF(C63="","",SUBTOTAL(3,$C$10:C63))</f>
        <v>45</v>
      </c>
      <c r="B63" s="304" t="s">
        <v>179</v>
      </c>
      <c r="C63" s="340" t="s">
        <v>167</v>
      </c>
      <c r="D63" s="313" t="n">
        <f aca="false">F63</f>
        <v>0.02</v>
      </c>
      <c r="E63" s="313"/>
      <c r="F63" s="313" t="n">
        <f aca="false">G63</f>
        <v>0.02</v>
      </c>
      <c r="G63" s="341" t="n">
        <v>0.02</v>
      </c>
      <c r="H63" s="342" t="s">
        <v>650</v>
      </c>
      <c r="I63" s="342"/>
      <c r="J63" s="342"/>
      <c r="K63" s="342"/>
      <c r="L63" s="342"/>
      <c r="M63" s="327"/>
      <c r="N63" s="327"/>
      <c r="O63" s="327"/>
      <c r="P63" s="327"/>
      <c r="Q63" s="327"/>
      <c r="R63" s="327"/>
      <c r="S63" s="327"/>
      <c r="T63" s="327"/>
      <c r="U63" s="102" t="s">
        <v>442</v>
      </c>
      <c r="V63" s="102" t="s">
        <v>852</v>
      </c>
      <c r="W63" s="109"/>
      <c r="X63" s="102"/>
      <c r="Y63" s="102"/>
      <c r="Z63" s="102"/>
      <c r="AA63" s="102" t="s">
        <v>63</v>
      </c>
    </row>
    <row r="64" customFormat="false" ht="25.5" hidden="false" customHeight="false" outlineLevel="0" collapsed="false">
      <c r="A64" s="297" t="n">
        <f aca="false">IF(C64="","",SUBTOTAL(3,$C$10:C64))</f>
        <v>46</v>
      </c>
      <c r="B64" s="304" t="s">
        <v>179</v>
      </c>
      <c r="C64" s="340" t="s">
        <v>167</v>
      </c>
      <c r="D64" s="313" t="n">
        <f aca="false">F64</f>
        <v>0.0109</v>
      </c>
      <c r="E64" s="313"/>
      <c r="F64" s="313" t="n">
        <f aca="false">G64</f>
        <v>0.0109</v>
      </c>
      <c r="G64" s="341" t="n">
        <v>0.0109</v>
      </c>
      <c r="H64" s="342"/>
      <c r="I64" s="342"/>
      <c r="J64" s="342"/>
      <c r="K64" s="342"/>
      <c r="L64" s="342"/>
      <c r="M64" s="327"/>
      <c r="N64" s="327"/>
      <c r="O64" s="327"/>
      <c r="P64" s="327"/>
      <c r="Q64" s="327"/>
      <c r="R64" s="327"/>
      <c r="S64" s="327"/>
      <c r="T64" s="327"/>
      <c r="U64" s="102" t="s">
        <v>442</v>
      </c>
      <c r="V64" s="102" t="s">
        <v>853</v>
      </c>
      <c r="W64" s="109"/>
      <c r="X64" s="102"/>
      <c r="Y64" s="102"/>
      <c r="Z64" s="102"/>
      <c r="AA64" s="102" t="s">
        <v>63</v>
      </c>
    </row>
    <row r="65" customFormat="false" ht="25.5" hidden="false" customHeight="false" outlineLevel="0" collapsed="false">
      <c r="A65" s="297" t="n">
        <f aca="false">IF(C65="","",SUBTOTAL(3,$C$10:C65))</f>
        <v>47</v>
      </c>
      <c r="B65" s="304" t="s">
        <v>179</v>
      </c>
      <c r="C65" s="340" t="s">
        <v>167</v>
      </c>
      <c r="D65" s="313" t="n">
        <f aca="false">F65</f>
        <v>0.02</v>
      </c>
      <c r="E65" s="313"/>
      <c r="F65" s="313" t="n">
        <f aca="false">G65</f>
        <v>0.02</v>
      </c>
      <c r="G65" s="341" t="n">
        <v>0.02</v>
      </c>
      <c r="H65" s="342" t="s">
        <v>650</v>
      </c>
      <c r="I65" s="342"/>
      <c r="J65" s="342"/>
      <c r="K65" s="342"/>
      <c r="L65" s="342"/>
      <c r="M65" s="327"/>
      <c r="N65" s="327"/>
      <c r="O65" s="327"/>
      <c r="P65" s="327"/>
      <c r="Q65" s="327"/>
      <c r="R65" s="327"/>
      <c r="S65" s="327"/>
      <c r="T65" s="327"/>
      <c r="U65" s="102" t="s">
        <v>442</v>
      </c>
      <c r="V65" s="102" t="s">
        <v>854</v>
      </c>
      <c r="W65" s="109"/>
      <c r="X65" s="102"/>
      <c r="Y65" s="102"/>
      <c r="Z65" s="102"/>
      <c r="AA65" s="102" t="s">
        <v>63</v>
      </c>
    </row>
    <row r="66" customFormat="false" ht="38.25" hidden="false" customHeight="false" outlineLevel="0" collapsed="false">
      <c r="A66" s="297" t="n">
        <f aca="false">IF(C66="","",SUBTOTAL(3,$C$10:C66))</f>
        <v>48</v>
      </c>
      <c r="B66" s="304" t="s">
        <v>182</v>
      </c>
      <c r="C66" s="340" t="s">
        <v>167</v>
      </c>
      <c r="D66" s="313" t="n">
        <f aca="false">E66+F66</f>
        <v>0.6</v>
      </c>
      <c r="E66" s="313"/>
      <c r="F66" s="313" t="n">
        <f aca="false">SUM(G66:T66)</f>
        <v>0.6</v>
      </c>
      <c r="G66" s="341" t="n">
        <v>0.2</v>
      </c>
      <c r="H66" s="342" t="n">
        <v>0.3</v>
      </c>
      <c r="I66" s="342" t="n">
        <v>0.1</v>
      </c>
      <c r="J66" s="342"/>
      <c r="K66" s="342"/>
      <c r="L66" s="342"/>
      <c r="M66" s="327"/>
      <c r="N66" s="327"/>
      <c r="O66" s="327"/>
      <c r="P66" s="327"/>
      <c r="Q66" s="327"/>
      <c r="R66" s="327"/>
      <c r="S66" s="327"/>
      <c r="T66" s="327"/>
      <c r="U66" s="102" t="s">
        <v>442</v>
      </c>
      <c r="V66" s="102" t="s">
        <v>855</v>
      </c>
      <c r="W66" s="109"/>
      <c r="X66" s="102"/>
      <c r="Y66" s="102"/>
      <c r="Z66" s="102"/>
      <c r="AA66" s="102" t="s">
        <v>63</v>
      </c>
    </row>
    <row r="67" customFormat="false" ht="25.5" hidden="false" customHeight="false" outlineLevel="0" collapsed="false">
      <c r="A67" s="297" t="n">
        <f aca="false">IF(C67="","",SUBTOTAL(3,$C$10:C67))</f>
        <v>49</v>
      </c>
      <c r="B67" s="304" t="s">
        <v>856</v>
      </c>
      <c r="C67" s="340" t="s">
        <v>167</v>
      </c>
      <c r="D67" s="313" t="n">
        <f aca="false">F67</f>
        <v>0.02</v>
      </c>
      <c r="E67" s="313"/>
      <c r="F67" s="313" t="n">
        <f aca="false">H67</f>
        <v>0.02</v>
      </c>
      <c r="G67" s="341"/>
      <c r="H67" s="342" t="n">
        <v>0.02</v>
      </c>
      <c r="I67" s="342"/>
      <c r="J67" s="342"/>
      <c r="K67" s="342"/>
      <c r="L67" s="342"/>
      <c r="M67" s="327"/>
      <c r="N67" s="327"/>
      <c r="O67" s="327"/>
      <c r="P67" s="327"/>
      <c r="Q67" s="327"/>
      <c r="R67" s="327"/>
      <c r="S67" s="327"/>
      <c r="T67" s="327"/>
      <c r="U67" s="102" t="s">
        <v>442</v>
      </c>
      <c r="V67" s="102" t="s">
        <v>857</v>
      </c>
      <c r="W67" s="109"/>
      <c r="X67" s="102"/>
      <c r="Y67" s="102"/>
      <c r="Z67" s="102"/>
      <c r="AA67" s="102" t="s">
        <v>63</v>
      </c>
    </row>
    <row r="68" customFormat="false" ht="25.5" hidden="false" customHeight="false" outlineLevel="0" collapsed="false">
      <c r="A68" s="297" t="n">
        <f aca="false">IF(C68="","",SUBTOTAL(3,$C$10:C68))</f>
        <v>50</v>
      </c>
      <c r="B68" s="304" t="s">
        <v>179</v>
      </c>
      <c r="C68" s="340" t="s">
        <v>167</v>
      </c>
      <c r="D68" s="313" t="n">
        <f aca="false">F68</f>
        <v>0.02</v>
      </c>
      <c r="E68" s="313"/>
      <c r="F68" s="313" t="n">
        <f aca="false">G68</f>
        <v>0.02</v>
      </c>
      <c r="G68" s="341" t="n">
        <v>0.02</v>
      </c>
      <c r="H68" s="342" t="s">
        <v>650</v>
      </c>
      <c r="I68" s="342"/>
      <c r="J68" s="342"/>
      <c r="K68" s="342"/>
      <c r="L68" s="342"/>
      <c r="M68" s="327"/>
      <c r="N68" s="327"/>
      <c r="O68" s="327"/>
      <c r="P68" s="327"/>
      <c r="Q68" s="327"/>
      <c r="R68" s="327"/>
      <c r="S68" s="327"/>
      <c r="T68" s="327"/>
      <c r="U68" s="102" t="s">
        <v>442</v>
      </c>
      <c r="V68" s="102" t="s">
        <v>858</v>
      </c>
      <c r="W68" s="109"/>
      <c r="X68" s="102"/>
      <c r="Y68" s="102"/>
      <c r="Z68" s="102"/>
      <c r="AA68" s="102" t="s">
        <v>63</v>
      </c>
    </row>
    <row r="69" customFormat="false" ht="25.5" hidden="false" customHeight="false" outlineLevel="0" collapsed="false">
      <c r="A69" s="297" t="n">
        <f aca="false">IF(C69="","",SUBTOTAL(3,$C$10:C69))</f>
        <v>51</v>
      </c>
      <c r="B69" s="304" t="s">
        <v>179</v>
      </c>
      <c r="C69" s="340" t="s">
        <v>167</v>
      </c>
      <c r="D69" s="313" t="n">
        <f aca="false">F69</f>
        <v>0.01</v>
      </c>
      <c r="E69" s="313"/>
      <c r="F69" s="313" t="n">
        <f aca="false">G69</f>
        <v>0.01</v>
      </c>
      <c r="G69" s="341" t="n">
        <v>0.01</v>
      </c>
      <c r="H69" s="342" t="s">
        <v>650</v>
      </c>
      <c r="I69" s="342"/>
      <c r="J69" s="342"/>
      <c r="K69" s="342"/>
      <c r="L69" s="342"/>
      <c r="M69" s="327"/>
      <c r="N69" s="327"/>
      <c r="O69" s="327"/>
      <c r="P69" s="327"/>
      <c r="Q69" s="327"/>
      <c r="R69" s="327"/>
      <c r="S69" s="327"/>
      <c r="T69" s="327"/>
      <c r="U69" s="102" t="s">
        <v>442</v>
      </c>
      <c r="V69" s="102" t="s">
        <v>859</v>
      </c>
      <c r="W69" s="109"/>
      <c r="X69" s="102"/>
      <c r="Y69" s="102"/>
      <c r="Z69" s="102"/>
      <c r="AA69" s="102" t="s">
        <v>63</v>
      </c>
    </row>
    <row r="70" customFormat="false" ht="25.5" hidden="false" customHeight="false" outlineLevel="0" collapsed="false">
      <c r="A70" s="297" t="n">
        <f aca="false">IF(C70="","",SUBTOTAL(3,$C$10:C70))</f>
        <v>52</v>
      </c>
      <c r="B70" s="304" t="s">
        <v>179</v>
      </c>
      <c r="C70" s="340" t="s">
        <v>167</v>
      </c>
      <c r="D70" s="313" t="n">
        <f aca="false">F70</f>
        <v>0.2451</v>
      </c>
      <c r="E70" s="313"/>
      <c r="F70" s="313" t="n">
        <f aca="false">G70</f>
        <v>0.2451</v>
      </c>
      <c r="G70" s="341" t="n">
        <v>0.2451</v>
      </c>
      <c r="H70" s="342" t="s">
        <v>650</v>
      </c>
      <c r="I70" s="342"/>
      <c r="J70" s="342"/>
      <c r="K70" s="342"/>
      <c r="L70" s="342"/>
      <c r="M70" s="327"/>
      <c r="N70" s="327"/>
      <c r="O70" s="327"/>
      <c r="P70" s="327"/>
      <c r="Q70" s="327"/>
      <c r="R70" s="327"/>
      <c r="S70" s="327"/>
      <c r="T70" s="327"/>
      <c r="U70" s="102" t="s">
        <v>442</v>
      </c>
      <c r="V70" s="102" t="s">
        <v>860</v>
      </c>
      <c r="W70" s="109"/>
      <c r="X70" s="102"/>
      <c r="Y70" s="102"/>
      <c r="Z70" s="102"/>
      <c r="AA70" s="102" t="s">
        <v>63</v>
      </c>
    </row>
    <row r="71" customFormat="false" ht="25.5" hidden="false" customHeight="false" outlineLevel="0" collapsed="false">
      <c r="A71" s="297" t="n">
        <f aca="false">IF(C71="","",SUBTOTAL(3,$C$10:C71))</f>
        <v>53</v>
      </c>
      <c r="B71" s="304" t="s">
        <v>856</v>
      </c>
      <c r="C71" s="340" t="s">
        <v>167</v>
      </c>
      <c r="D71" s="313" t="n">
        <f aca="false">F71</f>
        <v>0.0114</v>
      </c>
      <c r="E71" s="313"/>
      <c r="F71" s="313" t="n">
        <f aca="false">H71</f>
        <v>0.0114</v>
      </c>
      <c r="G71" s="341" t="s">
        <v>650</v>
      </c>
      <c r="H71" s="342" t="n">
        <v>0.0114</v>
      </c>
      <c r="I71" s="342"/>
      <c r="J71" s="342"/>
      <c r="K71" s="342"/>
      <c r="L71" s="342"/>
      <c r="M71" s="327"/>
      <c r="N71" s="327"/>
      <c r="O71" s="327"/>
      <c r="P71" s="327"/>
      <c r="Q71" s="327"/>
      <c r="R71" s="327"/>
      <c r="S71" s="327"/>
      <c r="T71" s="327"/>
      <c r="U71" s="102" t="s">
        <v>442</v>
      </c>
      <c r="V71" s="102" t="s">
        <v>861</v>
      </c>
      <c r="W71" s="109"/>
      <c r="X71" s="102"/>
      <c r="Y71" s="102"/>
      <c r="Z71" s="102"/>
      <c r="AA71" s="102" t="s">
        <v>63</v>
      </c>
    </row>
    <row r="72" customFormat="false" ht="25.5" hidden="false" customHeight="false" outlineLevel="0" collapsed="false">
      <c r="A72" s="297" t="n">
        <f aca="false">IF(C72="","",SUBTOTAL(3,$C$10:C72))</f>
        <v>54</v>
      </c>
      <c r="B72" s="304" t="s">
        <v>179</v>
      </c>
      <c r="C72" s="340" t="s">
        <v>167</v>
      </c>
      <c r="D72" s="313" t="n">
        <f aca="false">F72</f>
        <v>0.02</v>
      </c>
      <c r="E72" s="313"/>
      <c r="F72" s="313" t="n">
        <f aca="false">G72</f>
        <v>0.02</v>
      </c>
      <c r="G72" s="341" t="n">
        <v>0.02</v>
      </c>
      <c r="H72" s="342"/>
      <c r="I72" s="342"/>
      <c r="J72" s="342"/>
      <c r="K72" s="342"/>
      <c r="L72" s="342"/>
      <c r="M72" s="327"/>
      <c r="N72" s="327"/>
      <c r="O72" s="327"/>
      <c r="P72" s="327"/>
      <c r="Q72" s="327"/>
      <c r="R72" s="327"/>
      <c r="S72" s="327"/>
      <c r="T72" s="327"/>
      <c r="U72" s="102" t="s">
        <v>442</v>
      </c>
      <c r="V72" s="102" t="s">
        <v>862</v>
      </c>
      <c r="W72" s="109"/>
      <c r="X72" s="102"/>
      <c r="Y72" s="102"/>
      <c r="Z72" s="102"/>
      <c r="AA72" s="102" t="s">
        <v>63</v>
      </c>
    </row>
    <row r="73" customFormat="false" ht="25.5" hidden="false" customHeight="false" outlineLevel="0" collapsed="false">
      <c r="A73" s="297" t="n">
        <f aca="false">IF(C73="","",SUBTOTAL(3,$C$10:C73))</f>
        <v>55</v>
      </c>
      <c r="B73" s="304" t="s">
        <v>179</v>
      </c>
      <c r="C73" s="340" t="s">
        <v>167</v>
      </c>
      <c r="D73" s="313" t="n">
        <f aca="false">F73</f>
        <v>0.02</v>
      </c>
      <c r="E73" s="313"/>
      <c r="F73" s="313" t="n">
        <f aca="false">G73</f>
        <v>0.02</v>
      </c>
      <c r="G73" s="341" t="n">
        <v>0.02</v>
      </c>
      <c r="H73" s="342"/>
      <c r="I73" s="342"/>
      <c r="J73" s="342"/>
      <c r="K73" s="342"/>
      <c r="L73" s="342"/>
      <c r="M73" s="327"/>
      <c r="N73" s="327"/>
      <c r="O73" s="327"/>
      <c r="P73" s="327"/>
      <c r="Q73" s="327"/>
      <c r="R73" s="327"/>
      <c r="S73" s="327"/>
      <c r="T73" s="327"/>
      <c r="U73" s="102" t="s">
        <v>442</v>
      </c>
      <c r="V73" s="102" t="s">
        <v>863</v>
      </c>
      <c r="W73" s="109"/>
      <c r="X73" s="102"/>
      <c r="Y73" s="102"/>
      <c r="Z73" s="102"/>
      <c r="AA73" s="102" t="s">
        <v>63</v>
      </c>
    </row>
    <row r="74" customFormat="false" ht="25.5" hidden="false" customHeight="false" outlineLevel="0" collapsed="false">
      <c r="A74" s="297" t="n">
        <f aca="false">IF(C74="","",SUBTOTAL(3,$C$10:C74))</f>
        <v>56</v>
      </c>
      <c r="B74" s="304" t="s">
        <v>179</v>
      </c>
      <c r="C74" s="340" t="s">
        <v>167</v>
      </c>
      <c r="D74" s="313" t="n">
        <f aca="false">F74</f>
        <v>0.02</v>
      </c>
      <c r="E74" s="313"/>
      <c r="F74" s="313" t="n">
        <f aca="false">G74</f>
        <v>0.02</v>
      </c>
      <c r="G74" s="341" t="n">
        <v>0.02</v>
      </c>
      <c r="H74" s="342" t="s">
        <v>650</v>
      </c>
      <c r="I74" s="342"/>
      <c r="J74" s="342"/>
      <c r="K74" s="342"/>
      <c r="L74" s="342"/>
      <c r="M74" s="327"/>
      <c r="N74" s="327"/>
      <c r="O74" s="327"/>
      <c r="P74" s="327"/>
      <c r="Q74" s="327"/>
      <c r="R74" s="327"/>
      <c r="S74" s="327"/>
      <c r="T74" s="327"/>
      <c r="U74" s="102" t="s">
        <v>442</v>
      </c>
      <c r="V74" s="102" t="s">
        <v>864</v>
      </c>
      <c r="W74" s="109"/>
      <c r="X74" s="102"/>
      <c r="Y74" s="102"/>
      <c r="Z74" s="102"/>
      <c r="AA74" s="102" t="s">
        <v>63</v>
      </c>
    </row>
    <row r="75" customFormat="false" ht="25.5" hidden="false" customHeight="false" outlineLevel="0" collapsed="false">
      <c r="A75" s="297" t="n">
        <f aca="false">IF(C75="","",SUBTOTAL(3,$C$10:C75))</f>
        <v>57</v>
      </c>
      <c r="B75" s="304" t="s">
        <v>179</v>
      </c>
      <c r="C75" s="340" t="s">
        <v>167</v>
      </c>
      <c r="D75" s="313" t="n">
        <f aca="false">E75+F75</f>
        <v>0.01</v>
      </c>
      <c r="E75" s="313"/>
      <c r="F75" s="313" t="n">
        <f aca="false">G75</f>
        <v>0.01</v>
      </c>
      <c r="G75" s="341" t="n">
        <v>0.01</v>
      </c>
      <c r="H75" s="342" t="s">
        <v>650</v>
      </c>
      <c r="I75" s="342"/>
      <c r="J75" s="342"/>
      <c r="K75" s="342"/>
      <c r="L75" s="342"/>
      <c r="M75" s="327"/>
      <c r="N75" s="327"/>
      <c r="O75" s="327"/>
      <c r="P75" s="327"/>
      <c r="Q75" s="327"/>
      <c r="R75" s="327"/>
      <c r="S75" s="327"/>
      <c r="T75" s="327"/>
      <c r="U75" s="102" t="s">
        <v>442</v>
      </c>
      <c r="V75" s="102" t="s">
        <v>865</v>
      </c>
      <c r="W75" s="109"/>
      <c r="X75" s="102"/>
      <c r="Y75" s="102"/>
      <c r="Z75" s="102"/>
      <c r="AA75" s="102" t="s">
        <v>63</v>
      </c>
    </row>
    <row r="76" customFormat="false" ht="63.75" hidden="false" customHeight="false" outlineLevel="0" collapsed="false">
      <c r="A76" s="297" t="n">
        <f aca="false">IF(C76="","",SUBTOTAL(3,$C$10:C76))</f>
        <v>58</v>
      </c>
      <c r="B76" s="304" t="s">
        <v>180</v>
      </c>
      <c r="C76" s="299" t="s">
        <v>167</v>
      </c>
      <c r="D76" s="300" t="n">
        <f aca="false">E76+F76</f>
        <v>0.21</v>
      </c>
      <c r="E76" s="300"/>
      <c r="F76" s="300" t="n">
        <f aca="false">SUM(G76:T76)</f>
        <v>0.21</v>
      </c>
      <c r="G76" s="102" t="n">
        <v>0.12</v>
      </c>
      <c r="H76" s="304" t="n">
        <v>0.06</v>
      </c>
      <c r="I76" s="304" t="n">
        <v>0.01</v>
      </c>
      <c r="J76" s="304"/>
      <c r="K76" s="304"/>
      <c r="L76" s="304" t="n">
        <v>0.02</v>
      </c>
      <c r="M76" s="304"/>
      <c r="N76" s="304"/>
      <c r="O76" s="304"/>
      <c r="P76" s="304"/>
      <c r="Q76" s="304"/>
      <c r="R76" s="304"/>
      <c r="S76" s="304"/>
      <c r="T76" s="304"/>
      <c r="U76" s="102" t="s">
        <v>159</v>
      </c>
      <c r="V76" s="109" t="s">
        <v>866</v>
      </c>
      <c r="W76" s="102"/>
      <c r="X76" s="102"/>
      <c r="Y76" s="102"/>
      <c r="Z76" s="102"/>
      <c r="AA76" s="102" t="s">
        <v>63</v>
      </c>
    </row>
    <row r="77" s="347" customFormat="true" ht="114.75" hidden="false" customHeight="false" outlineLevel="0" collapsed="false">
      <c r="A77" s="102" t="n">
        <f aca="false">IF(C77="","",SUBTOTAL(3,$C$10:C77))</f>
        <v>59</v>
      </c>
      <c r="B77" s="304" t="s">
        <v>656</v>
      </c>
      <c r="C77" s="102" t="s">
        <v>167</v>
      </c>
      <c r="D77" s="313" t="n">
        <v>0.257</v>
      </c>
      <c r="E77" s="343"/>
      <c r="F77" s="313" t="n">
        <v>0.257</v>
      </c>
      <c r="G77" s="341" t="n">
        <v>0.107</v>
      </c>
      <c r="H77" s="341" t="n">
        <v>0.15</v>
      </c>
      <c r="I77" s="344"/>
      <c r="J77" s="344"/>
      <c r="K77" s="344"/>
      <c r="L77" s="344"/>
      <c r="M77" s="344"/>
      <c r="N77" s="344"/>
      <c r="O77" s="345"/>
      <c r="P77" s="345"/>
      <c r="Q77" s="345"/>
      <c r="R77" s="345"/>
      <c r="S77" s="345"/>
      <c r="T77" s="345"/>
      <c r="U77" s="102" t="s">
        <v>442</v>
      </c>
      <c r="V77" s="102" t="s">
        <v>867</v>
      </c>
      <c r="W77" s="109" t="s">
        <v>868</v>
      </c>
      <c r="X77" s="346"/>
      <c r="Y77" s="346"/>
      <c r="Z77" s="346"/>
      <c r="AA77" s="346" t="s">
        <v>63</v>
      </c>
    </row>
    <row r="78" s="347" customFormat="true" ht="51" hidden="false" customHeight="false" outlineLevel="0" collapsed="false">
      <c r="A78" s="102" t="n">
        <f aca="false">IF(C78="","",SUBTOTAL(3,$C$10:C78))</f>
        <v>60</v>
      </c>
      <c r="B78" s="304" t="s">
        <v>182</v>
      </c>
      <c r="C78" s="102" t="s">
        <v>167</v>
      </c>
      <c r="D78" s="313" t="n">
        <v>0.6</v>
      </c>
      <c r="E78" s="343"/>
      <c r="F78" s="313" t="n">
        <v>0.6</v>
      </c>
      <c r="G78" s="341" t="n">
        <v>0.2</v>
      </c>
      <c r="H78" s="341" t="n">
        <v>0.3</v>
      </c>
      <c r="I78" s="341" t="n">
        <v>0.1</v>
      </c>
      <c r="J78" s="344"/>
      <c r="K78" s="344"/>
      <c r="L78" s="344"/>
      <c r="M78" s="344"/>
      <c r="N78" s="344"/>
      <c r="O78" s="345"/>
      <c r="P78" s="345"/>
      <c r="Q78" s="345"/>
      <c r="R78" s="345"/>
      <c r="S78" s="345"/>
      <c r="T78" s="345"/>
      <c r="U78" s="102" t="s">
        <v>442</v>
      </c>
      <c r="V78" s="102" t="s">
        <v>869</v>
      </c>
      <c r="W78" s="109" t="s">
        <v>868</v>
      </c>
      <c r="X78" s="346" t="s">
        <v>63</v>
      </c>
      <c r="Y78" s="346"/>
      <c r="Z78" s="346"/>
      <c r="AA78" s="346"/>
    </row>
    <row r="79" customFormat="false" ht="12.75" hidden="false" customHeight="false" outlineLevel="0" collapsed="false">
      <c r="A79" s="297" t="n">
        <f aca="false">IF(C79="","",SUBTOTAL(3,$C$10:C79))</f>
        <v>61</v>
      </c>
      <c r="B79" s="336" t="s">
        <v>842</v>
      </c>
      <c r="C79" s="299" t="s">
        <v>110</v>
      </c>
      <c r="D79" s="300" t="n">
        <f aca="false">E79+F79</f>
        <v>0.04</v>
      </c>
      <c r="E79" s="301"/>
      <c r="F79" s="310" t="n">
        <f aca="false">SUM(G79:T79)</f>
        <v>0.04</v>
      </c>
      <c r="G79" s="299"/>
      <c r="H79" s="299" t="n">
        <v>0.04</v>
      </c>
      <c r="I79" s="299"/>
      <c r="J79" s="299"/>
      <c r="K79" s="299"/>
      <c r="L79" s="299"/>
      <c r="M79" s="299"/>
      <c r="N79" s="299"/>
      <c r="O79" s="299"/>
      <c r="P79" s="299"/>
      <c r="Q79" s="299"/>
      <c r="R79" s="299"/>
      <c r="S79" s="299"/>
      <c r="T79" s="299"/>
      <c r="U79" s="299" t="s">
        <v>78</v>
      </c>
      <c r="V79" s="102" t="s">
        <v>870</v>
      </c>
      <c r="W79" s="102" t="s">
        <v>871</v>
      </c>
      <c r="X79" s="102"/>
      <c r="Y79" s="102"/>
      <c r="Z79" s="102"/>
      <c r="AA79" s="102" t="s">
        <v>63</v>
      </c>
    </row>
    <row r="80" customFormat="false" ht="12.75" hidden="false" customHeight="false" outlineLevel="0" collapsed="false">
      <c r="A80" s="297" t="n">
        <f aca="false">IF(C80="","",SUBTOTAL(3,$C$10:C80))</f>
        <v>62</v>
      </c>
      <c r="B80" s="336" t="s">
        <v>842</v>
      </c>
      <c r="C80" s="299" t="s">
        <v>110</v>
      </c>
      <c r="D80" s="300" t="n">
        <f aca="false">E80+F80</f>
        <v>0.3</v>
      </c>
      <c r="E80" s="301"/>
      <c r="F80" s="310" t="n">
        <f aca="false">SUM(G80:T80)</f>
        <v>0.3</v>
      </c>
      <c r="G80" s="299"/>
      <c r="H80" s="299" t="n">
        <v>0.3</v>
      </c>
      <c r="I80" s="299"/>
      <c r="J80" s="299"/>
      <c r="K80" s="299"/>
      <c r="L80" s="299"/>
      <c r="M80" s="299"/>
      <c r="N80" s="299"/>
      <c r="O80" s="299"/>
      <c r="P80" s="299"/>
      <c r="Q80" s="299"/>
      <c r="R80" s="299"/>
      <c r="S80" s="299"/>
      <c r="T80" s="299"/>
      <c r="U80" s="299" t="s">
        <v>78</v>
      </c>
      <c r="V80" s="102" t="s">
        <v>246</v>
      </c>
      <c r="W80" s="102" t="s">
        <v>872</v>
      </c>
      <c r="X80" s="102"/>
      <c r="Y80" s="102"/>
      <c r="Z80" s="102"/>
      <c r="AA80" s="102" t="s">
        <v>63</v>
      </c>
    </row>
    <row r="81" customFormat="false" ht="12.75" hidden="false" customHeight="false" outlineLevel="0" collapsed="false">
      <c r="A81" s="297" t="n">
        <f aca="false">IF(C81="","",SUBTOTAL(3,$C$10:C81))</f>
        <v>63</v>
      </c>
      <c r="B81" s="336" t="s">
        <v>842</v>
      </c>
      <c r="C81" s="299" t="s">
        <v>110</v>
      </c>
      <c r="D81" s="300" t="n">
        <f aca="false">E81+F81</f>
        <v>0.4</v>
      </c>
      <c r="E81" s="301"/>
      <c r="F81" s="310" t="n">
        <f aca="false">SUM(G81:T81)</f>
        <v>0.4</v>
      </c>
      <c r="G81" s="299" t="n">
        <v>0.4</v>
      </c>
      <c r="H81" s="299"/>
      <c r="I81" s="299"/>
      <c r="J81" s="299"/>
      <c r="K81" s="299"/>
      <c r="L81" s="299"/>
      <c r="M81" s="299"/>
      <c r="N81" s="299"/>
      <c r="O81" s="299"/>
      <c r="P81" s="299"/>
      <c r="Q81" s="299"/>
      <c r="R81" s="299"/>
      <c r="S81" s="299"/>
      <c r="T81" s="299"/>
      <c r="U81" s="299" t="s">
        <v>78</v>
      </c>
      <c r="V81" s="102" t="s">
        <v>244</v>
      </c>
      <c r="W81" s="102" t="s">
        <v>873</v>
      </c>
      <c r="X81" s="102"/>
      <c r="Y81" s="102"/>
      <c r="Z81" s="102"/>
      <c r="AA81" s="102" t="s">
        <v>63</v>
      </c>
    </row>
    <row r="82" customFormat="false" ht="25.5" hidden="false" customHeight="false" outlineLevel="0" collapsed="false">
      <c r="A82" s="297" t="n">
        <f aca="false">IF(C82="","",SUBTOTAL(3,$C$10:C82))</f>
        <v>64</v>
      </c>
      <c r="B82" s="304" t="s">
        <v>200</v>
      </c>
      <c r="C82" s="299" t="s">
        <v>110</v>
      </c>
      <c r="D82" s="300" t="n">
        <f aca="false">F82</f>
        <v>0.71</v>
      </c>
      <c r="E82" s="301"/>
      <c r="F82" s="302" t="n">
        <f aca="false">SUM(G82:T82)</f>
        <v>0.71</v>
      </c>
      <c r="G82" s="303" t="n">
        <v>0.2</v>
      </c>
      <c r="H82" s="303" t="n">
        <f aca="false">0.5-0.07</f>
        <v>0.43</v>
      </c>
      <c r="I82" s="303" t="n">
        <v>0.08</v>
      </c>
      <c r="J82" s="303"/>
      <c r="K82" s="303"/>
      <c r="L82" s="303"/>
      <c r="M82" s="303"/>
      <c r="N82" s="303"/>
      <c r="O82" s="303"/>
      <c r="P82" s="303"/>
      <c r="Q82" s="303"/>
      <c r="R82" s="303"/>
      <c r="S82" s="303"/>
      <c r="T82" s="303"/>
      <c r="U82" s="348" t="s">
        <v>78</v>
      </c>
      <c r="V82" s="299" t="s">
        <v>201</v>
      </c>
      <c r="W82" s="102"/>
      <c r="X82" s="102" t="s">
        <v>63</v>
      </c>
      <c r="Y82" s="102"/>
      <c r="Z82" s="102"/>
      <c r="AA82" s="102"/>
    </row>
    <row r="83" customFormat="false" ht="51" hidden="false" customHeight="false" outlineLevel="0" collapsed="false">
      <c r="A83" s="297" t="n">
        <f aca="false">IF(C83="","",SUBTOTAL(3,$C$10:C83))</f>
        <v>65</v>
      </c>
      <c r="B83" s="304" t="s">
        <v>185</v>
      </c>
      <c r="C83" s="299" t="s">
        <v>110</v>
      </c>
      <c r="D83" s="300" t="n">
        <f aca="false">F83</f>
        <v>0.41</v>
      </c>
      <c r="E83" s="301"/>
      <c r="F83" s="302" t="n">
        <f aca="false">SUM(G83:T83)</f>
        <v>0.41</v>
      </c>
      <c r="G83" s="303" t="n">
        <v>0.03</v>
      </c>
      <c r="H83" s="303" t="n">
        <v>0.36</v>
      </c>
      <c r="I83" s="303" t="n">
        <v>0.02</v>
      </c>
      <c r="J83" s="303"/>
      <c r="K83" s="303"/>
      <c r="L83" s="303"/>
      <c r="M83" s="303"/>
      <c r="N83" s="303"/>
      <c r="O83" s="303"/>
      <c r="P83" s="303"/>
      <c r="Q83" s="303"/>
      <c r="R83" s="303"/>
      <c r="S83" s="303"/>
      <c r="T83" s="303"/>
      <c r="U83" s="102" t="s">
        <v>78</v>
      </c>
      <c r="V83" s="299" t="s">
        <v>199</v>
      </c>
      <c r="W83" s="102"/>
      <c r="X83" s="102"/>
      <c r="Y83" s="102"/>
      <c r="Z83" s="102"/>
      <c r="AA83" s="102" t="s">
        <v>63</v>
      </c>
    </row>
    <row r="84" customFormat="false" ht="38.25" hidden="false" customHeight="false" outlineLevel="0" collapsed="false">
      <c r="A84" s="297" t="n">
        <f aca="false">IF(C84="","",SUBTOTAL(3,$C$10:C84))</f>
        <v>66</v>
      </c>
      <c r="B84" s="304" t="s">
        <v>202</v>
      </c>
      <c r="C84" s="102" t="s">
        <v>110</v>
      </c>
      <c r="D84" s="313" t="n">
        <f aca="false">E84+F84</f>
        <v>0.12</v>
      </c>
      <c r="E84" s="313"/>
      <c r="F84" s="313" t="n">
        <f aca="false">SUM(G84:T84)</f>
        <v>0.12</v>
      </c>
      <c r="G84" s="341" t="s">
        <v>650</v>
      </c>
      <c r="H84" s="342" t="n">
        <v>0.12</v>
      </c>
      <c r="I84" s="342" t="s">
        <v>650</v>
      </c>
      <c r="J84" s="327"/>
      <c r="K84" s="327"/>
      <c r="L84" s="327"/>
      <c r="M84" s="327"/>
      <c r="N84" s="327"/>
      <c r="O84" s="327"/>
      <c r="P84" s="327"/>
      <c r="Q84" s="327"/>
      <c r="R84" s="327"/>
      <c r="S84" s="327"/>
      <c r="T84" s="327"/>
      <c r="U84" s="102" t="s">
        <v>78</v>
      </c>
      <c r="V84" s="102" t="s">
        <v>874</v>
      </c>
      <c r="W84" s="109"/>
      <c r="X84" s="102"/>
      <c r="Y84" s="102"/>
      <c r="Z84" s="102"/>
      <c r="AA84" s="102" t="s">
        <v>63</v>
      </c>
    </row>
    <row r="85" customFormat="false" ht="63.75" hidden="false" customHeight="false" outlineLevel="0" collapsed="false">
      <c r="A85" s="297" t="n">
        <f aca="false">IF(C85="","",SUBTOTAL(3,$C$10:C85))</f>
        <v>67</v>
      </c>
      <c r="B85" s="304" t="s">
        <v>673</v>
      </c>
      <c r="C85" s="102" t="s">
        <v>110</v>
      </c>
      <c r="D85" s="313" t="n">
        <f aca="false">E85+F85</f>
        <v>0.2202</v>
      </c>
      <c r="E85" s="313"/>
      <c r="F85" s="313" t="n">
        <f aca="false">SUM(G85:T85)</f>
        <v>0.2202</v>
      </c>
      <c r="G85" s="341" t="n">
        <v>0.2202</v>
      </c>
      <c r="H85" s="342" t="s">
        <v>650</v>
      </c>
      <c r="I85" s="342" t="s">
        <v>650</v>
      </c>
      <c r="J85" s="327"/>
      <c r="K85" s="327"/>
      <c r="L85" s="327"/>
      <c r="M85" s="327"/>
      <c r="N85" s="327"/>
      <c r="O85" s="327"/>
      <c r="P85" s="327"/>
      <c r="Q85" s="327"/>
      <c r="R85" s="327"/>
      <c r="S85" s="327"/>
      <c r="T85" s="327"/>
      <c r="U85" s="102" t="s">
        <v>78</v>
      </c>
      <c r="V85" s="102" t="s">
        <v>875</v>
      </c>
      <c r="W85" s="109"/>
      <c r="X85" s="102"/>
      <c r="Y85" s="102"/>
      <c r="Z85" s="102"/>
      <c r="AA85" s="102" t="s">
        <v>63</v>
      </c>
    </row>
    <row r="86" customFormat="false" ht="25.5" hidden="false" customHeight="false" outlineLevel="0" collapsed="false">
      <c r="A86" s="297" t="n">
        <f aca="false">IF(C86="","",SUBTOTAL(3,$C$10:C86))</f>
        <v>68</v>
      </c>
      <c r="B86" s="304" t="s">
        <v>202</v>
      </c>
      <c r="C86" s="102" t="s">
        <v>110</v>
      </c>
      <c r="D86" s="313" t="n">
        <f aca="false">E86+F86</f>
        <v>0.04</v>
      </c>
      <c r="E86" s="313"/>
      <c r="F86" s="313" t="n">
        <f aca="false">SUM(G86:T86)</f>
        <v>0.04</v>
      </c>
      <c r="G86" s="341" t="s">
        <v>650</v>
      </c>
      <c r="H86" s="342" t="n">
        <v>0.04</v>
      </c>
      <c r="I86" s="342" t="s">
        <v>650</v>
      </c>
      <c r="J86" s="327"/>
      <c r="K86" s="327"/>
      <c r="L86" s="327"/>
      <c r="M86" s="327"/>
      <c r="N86" s="327"/>
      <c r="O86" s="327"/>
      <c r="P86" s="327"/>
      <c r="Q86" s="327"/>
      <c r="R86" s="327"/>
      <c r="S86" s="327"/>
      <c r="T86" s="327"/>
      <c r="U86" s="102" t="s">
        <v>78</v>
      </c>
      <c r="V86" s="102" t="s">
        <v>876</v>
      </c>
      <c r="W86" s="109"/>
      <c r="X86" s="102"/>
      <c r="Y86" s="102"/>
      <c r="Z86" s="102"/>
      <c r="AA86" s="102" t="s">
        <v>63</v>
      </c>
    </row>
    <row r="87" s="283" customFormat="true" ht="25.5" hidden="false" customHeight="false" outlineLevel="0" collapsed="false">
      <c r="A87" s="297" t="n">
        <f aca="false">IF(C87="","",SUBTOTAL(3,$C$10:C87))</f>
        <v>69</v>
      </c>
      <c r="B87" s="304" t="s">
        <v>668</v>
      </c>
      <c r="C87" s="102" t="s">
        <v>110</v>
      </c>
      <c r="D87" s="313" t="n">
        <f aca="false">E87+F87</f>
        <v>0.08</v>
      </c>
      <c r="E87" s="313"/>
      <c r="F87" s="313" t="n">
        <f aca="false">SUM(G87:T87)</f>
        <v>0.08</v>
      </c>
      <c r="G87" s="341" t="n">
        <v>0.08</v>
      </c>
      <c r="H87" s="342" t="s">
        <v>650</v>
      </c>
      <c r="I87" s="342" t="s">
        <v>650</v>
      </c>
      <c r="J87" s="327"/>
      <c r="K87" s="327"/>
      <c r="L87" s="327"/>
      <c r="M87" s="327"/>
      <c r="N87" s="327"/>
      <c r="O87" s="327"/>
      <c r="P87" s="327"/>
      <c r="Q87" s="327"/>
      <c r="R87" s="327"/>
      <c r="S87" s="327"/>
      <c r="T87" s="327"/>
      <c r="U87" s="102" t="s">
        <v>78</v>
      </c>
      <c r="V87" s="102" t="s">
        <v>877</v>
      </c>
      <c r="W87" s="109"/>
      <c r="X87" s="102"/>
      <c r="Y87" s="102"/>
      <c r="Z87" s="102"/>
      <c r="AA87" s="102" t="s">
        <v>63</v>
      </c>
    </row>
    <row r="88" s="283" customFormat="true" ht="25.5" hidden="false" customHeight="false" outlineLevel="0" collapsed="false">
      <c r="A88" s="297" t="n">
        <f aca="false">IF(C88="","",SUBTOTAL(3,$C$10:C88))</f>
        <v>70</v>
      </c>
      <c r="B88" s="304" t="s">
        <v>202</v>
      </c>
      <c r="C88" s="102" t="s">
        <v>110</v>
      </c>
      <c r="D88" s="313" t="n">
        <f aca="false">E88+F88</f>
        <v>0.04</v>
      </c>
      <c r="E88" s="313"/>
      <c r="F88" s="313" t="n">
        <f aca="false">SUM(G88:R88)</f>
        <v>0.04</v>
      </c>
      <c r="G88" s="349"/>
      <c r="H88" s="342" t="n">
        <v>0.04</v>
      </c>
      <c r="I88" s="349"/>
      <c r="J88" s="109"/>
      <c r="K88" s="109"/>
      <c r="L88" s="109"/>
      <c r="M88" s="109"/>
      <c r="N88" s="109"/>
      <c r="O88" s="109"/>
      <c r="P88" s="109"/>
      <c r="Q88" s="109"/>
      <c r="R88" s="109"/>
      <c r="S88" s="109"/>
      <c r="T88" s="109"/>
      <c r="U88" s="311" t="s">
        <v>93</v>
      </c>
      <c r="V88" s="102" t="s">
        <v>878</v>
      </c>
      <c r="W88" s="109"/>
      <c r="X88" s="102"/>
      <c r="Y88" s="102"/>
      <c r="Z88" s="102"/>
      <c r="AA88" s="102" t="s">
        <v>63</v>
      </c>
    </row>
    <row r="89" s="283" customFormat="true" ht="25.5" hidden="false" customHeight="false" outlineLevel="0" collapsed="false">
      <c r="A89" s="297" t="n">
        <f aca="false">IF(C89="","",SUBTOTAL(3,$C$10:C89))</f>
        <v>71</v>
      </c>
      <c r="B89" s="304" t="s">
        <v>202</v>
      </c>
      <c r="C89" s="102" t="s">
        <v>110</v>
      </c>
      <c r="D89" s="313" t="n">
        <f aca="false">E89+F89</f>
        <v>0.04</v>
      </c>
      <c r="E89" s="313"/>
      <c r="F89" s="313" t="n">
        <f aca="false">SUM(G89:R89)</f>
        <v>0.04</v>
      </c>
      <c r="G89" s="349"/>
      <c r="H89" s="342" t="n">
        <v>0.04</v>
      </c>
      <c r="I89" s="349"/>
      <c r="J89" s="109"/>
      <c r="K89" s="109"/>
      <c r="L89" s="109"/>
      <c r="M89" s="109"/>
      <c r="N89" s="109"/>
      <c r="O89" s="109"/>
      <c r="P89" s="109"/>
      <c r="Q89" s="109"/>
      <c r="R89" s="109"/>
      <c r="S89" s="109"/>
      <c r="T89" s="109"/>
      <c r="U89" s="311" t="s">
        <v>93</v>
      </c>
      <c r="V89" s="102" t="s">
        <v>879</v>
      </c>
      <c r="W89" s="109"/>
      <c r="X89" s="102"/>
      <c r="Y89" s="102"/>
      <c r="Z89" s="102"/>
      <c r="AA89" s="102" t="s">
        <v>63</v>
      </c>
    </row>
    <row r="90" s="283" customFormat="true" ht="25.5" hidden="false" customHeight="false" outlineLevel="0" collapsed="false">
      <c r="A90" s="297" t="n">
        <f aca="false">IF(C90="","",SUBTOTAL(3,$C$10:C90))</f>
        <v>72</v>
      </c>
      <c r="B90" s="304" t="s">
        <v>676</v>
      </c>
      <c r="C90" s="102" t="s">
        <v>110</v>
      </c>
      <c r="D90" s="313" t="n">
        <f aca="false">E90+F90</f>
        <v>0.16</v>
      </c>
      <c r="E90" s="313"/>
      <c r="F90" s="313" t="n">
        <f aca="false">SUM(G90:T90)</f>
        <v>0.16</v>
      </c>
      <c r="G90" s="341"/>
      <c r="H90" s="342" t="n">
        <v>0.16</v>
      </c>
      <c r="I90" s="342"/>
      <c r="J90" s="327"/>
      <c r="K90" s="327"/>
      <c r="L90" s="327"/>
      <c r="M90" s="327"/>
      <c r="N90" s="327"/>
      <c r="O90" s="327"/>
      <c r="P90" s="327"/>
      <c r="Q90" s="327"/>
      <c r="R90" s="327"/>
      <c r="S90" s="327"/>
      <c r="T90" s="327"/>
      <c r="U90" s="311" t="s">
        <v>93</v>
      </c>
      <c r="V90" s="102" t="s">
        <v>880</v>
      </c>
      <c r="W90" s="109"/>
      <c r="X90" s="102"/>
      <c r="Y90" s="102"/>
      <c r="Z90" s="102"/>
      <c r="AA90" s="102" t="s">
        <v>63</v>
      </c>
    </row>
    <row r="91" s="283" customFormat="true" ht="25.5" hidden="false" customHeight="false" outlineLevel="0" collapsed="false">
      <c r="A91" s="297" t="n">
        <f aca="false">IF(C91="","",SUBTOTAL(3,$C$10:C91))</f>
        <v>73</v>
      </c>
      <c r="B91" s="304" t="s">
        <v>676</v>
      </c>
      <c r="C91" s="102" t="s">
        <v>110</v>
      </c>
      <c r="D91" s="313" t="n">
        <f aca="false">E91+F91</f>
        <v>0.04</v>
      </c>
      <c r="E91" s="313"/>
      <c r="F91" s="313" t="n">
        <f aca="false">SUM(G91:T91)</f>
        <v>0.04</v>
      </c>
      <c r="G91" s="341" t="n">
        <v>0.04</v>
      </c>
      <c r="H91" s="342" t="s">
        <v>650</v>
      </c>
      <c r="I91" s="342"/>
      <c r="J91" s="327"/>
      <c r="K91" s="327"/>
      <c r="L91" s="327"/>
      <c r="M91" s="327"/>
      <c r="N91" s="327"/>
      <c r="O91" s="327"/>
      <c r="P91" s="327"/>
      <c r="Q91" s="327"/>
      <c r="R91" s="327"/>
      <c r="S91" s="327"/>
      <c r="T91" s="327"/>
      <c r="U91" s="311" t="s">
        <v>93</v>
      </c>
      <c r="V91" s="102" t="s">
        <v>881</v>
      </c>
      <c r="W91" s="109"/>
      <c r="X91" s="102"/>
      <c r="Y91" s="102"/>
      <c r="Z91" s="102"/>
      <c r="AA91" s="102" t="s">
        <v>63</v>
      </c>
    </row>
    <row r="92" s="283" customFormat="true" ht="25.5" hidden="false" customHeight="false" outlineLevel="0" collapsed="false">
      <c r="A92" s="297" t="n">
        <f aca="false">IF(C92="","",SUBTOTAL(3,$C$10:C92))</f>
        <v>74</v>
      </c>
      <c r="B92" s="304" t="s">
        <v>676</v>
      </c>
      <c r="C92" s="102" t="s">
        <v>110</v>
      </c>
      <c r="D92" s="313" t="n">
        <f aca="false">E92+F92</f>
        <v>0.04</v>
      </c>
      <c r="E92" s="313"/>
      <c r="F92" s="313" t="n">
        <f aca="false">SUM(G92:T92)</f>
        <v>0.04</v>
      </c>
      <c r="G92" s="341" t="n">
        <v>0.04</v>
      </c>
      <c r="H92" s="342" t="s">
        <v>650</v>
      </c>
      <c r="I92" s="342"/>
      <c r="J92" s="327"/>
      <c r="K92" s="327"/>
      <c r="L92" s="327"/>
      <c r="M92" s="327"/>
      <c r="N92" s="327"/>
      <c r="O92" s="327"/>
      <c r="P92" s="327"/>
      <c r="Q92" s="327"/>
      <c r="R92" s="327"/>
      <c r="S92" s="327"/>
      <c r="T92" s="327"/>
      <c r="U92" s="311" t="s">
        <v>93</v>
      </c>
      <c r="V92" s="102" t="s">
        <v>882</v>
      </c>
      <c r="W92" s="109"/>
      <c r="X92" s="102"/>
      <c r="Y92" s="102"/>
      <c r="Z92" s="102"/>
      <c r="AA92" s="102" t="s">
        <v>63</v>
      </c>
    </row>
    <row r="93" s="283" customFormat="true" ht="25.5" hidden="false" customHeight="false" outlineLevel="0" collapsed="false">
      <c r="A93" s="297" t="n">
        <f aca="false">IF(C93="","",SUBTOTAL(3,$C$10:C93))</f>
        <v>75</v>
      </c>
      <c r="B93" s="304" t="s">
        <v>676</v>
      </c>
      <c r="C93" s="102" t="s">
        <v>110</v>
      </c>
      <c r="D93" s="313" t="n">
        <f aca="false">E93+F93</f>
        <v>0.08</v>
      </c>
      <c r="E93" s="313"/>
      <c r="F93" s="313" t="n">
        <f aca="false">SUM(G93:T93)</f>
        <v>0.08</v>
      </c>
      <c r="G93" s="341" t="n">
        <v>0.08</v>
      </c>
      <c r="H93" s="342" t="s">
        <v>650</v>
      </c>
      <c r="I93" s="342"/>
      <c r="J93" s="327"/>
      <c r="K93" s="327"/>
      <c r="L93" s="327"/>
      <c r="M93" s="327"/>
      <c r="N93" s="327"/>
      <c r="O93" s="327"/>
      <c r="P93" s="327"/>
      <c r="Q93" s="327"/>
      <c r="R93" s="327"/>
      <c r="S93" s="327"/>
      <c r="T93" s="327"/>
      <c r="U93" s="311" t="s">
        <v>93</v>
      </c>
      <c r="V93" s="102" t="s">
        <v>883</v>
      </c>
      <c r="W93" s="109"/>
      <c r="X93" s="102"/>
      <c r="Y93" s="102"/>
      <c r="Z93" s="102"/>
      <c r="AA93" s="102" t="s">
        <v>63</v>
      </c>
    </row>
    <row r="94" s="283" customFormat="true" ht="25.5" hidden="false" customHeight="false" outlineLevel="0" collapsed="false">
      <c r="A94" s="297" t="n">
        <f aca="false">IF(C94="","",SUBTOTAL(3,$C$10:C94))</f>
        <v>76</v>
      </c>
      <c r="B94" s="304" t="s">
        <v>676</v>
      </c>
      <c r="C94" s="102" t="s">
        <v>110</v>
      </c>
      <c r="D94" s="313" t="n">
        <f aca="false">E94+F94</f>
        <v>0.04</v>
      </c>
      <c r="E94" s="313"/>
      <c r="F94" s="313" t="n">
        <f aca="false">SUM(G94:T94)</f>
        <v>0.04</v>
      </c>
      <c r="G94" s="341" t="n">
        <v>0.04</v>
      </c>
      <c r="H94" s="342" t="s">
        <v>650</v>
      </c>
      <c r="I94" s="342"/>
      <c r="J94" s="327"/>
      <c r="K94" s="327"/>
      <c r="L94" s="327"/>
      <c r="M94" s="327"/>
      <c r="N94" s="327"/>
      <c r="O94" s="327"/>
      <c r="P94" s="327"/>
      <c r="Q94" s="327"/>
      <c r="R94" s="327"/>
      <c r="S94" s="327"/>
      <c r="T94" s="327"/>
      <c r="U94" s="311" t="s">
        <v>93</v>
      </c>
      <c r="V94" s="102" t="s">
        <v>884</v>
      </c>
      <c r="W94" s="109"/>
      <c r="X94" s="102"/>
      <c r="Y94" s="102"/>
      <c r="Z94" s="102"/>
      <c r="AA94" s="102" t="s">
        <v>63</v>
      </c>
    </row>
    <row r="95" s="283" customFormat="true" ht="25.5" hidden="false" customHeight="false" outlineLevel="0" collapsed="false">
      <c r="A95" s="297" t="n">
        <f aca="false">IF(C95="","",SUBTOTAL(3,$C$10:C95))</f>
        <v>77</v>
      </c>
      <c r="B95" s="304" t="s">
        <v>202</v>
      </c>
      <c r="C95" s="102" t="s">
        <v>110</v>
      </c>
      <c r="D95" s="313" t="n">
        <f aca="false">E95+F95</f>
        <v>0.04</v>
      </c>
      <c r="E95" s="313"/>
      <c r="F95" s="313" t="n">
        <f aca="false">SUM(G95:T95)</f>
        <v>0.04</v>
      </c>
      <c r="G95" s="341"/>
      <c r="H95" s="342" t="n">
        <v>0.04</v>
      </c>
      <c r="I95" s="342"/>
      <c r="J95" s="327"/>
      <c r="K95" s="327"/>
      <c r="L95" s="327"/>
      <c r="M95" s="327"/>
      <c r="N95" s="327"/>
      <c r="O95" s="327"/>
      <c r="P95" s="327"/>
      <c r="Q95" s="327"/>
      <c r="R95" s="327"/>
      <c r="S95" s="327"/>
      <c r="T95" s="327"/>
      <c r="U95" s="311" t="s">
        <v>93</v>
      </c>
      <c r="V95" s="102" t="s">
        <v>885</v>
      </c>
      <c r="W95" s="109"/>
      <c r="X95" s="102"/>
      <c r="Y95" s="102"/>
      <c r="Z95" s="102"/>
      <c r="AA95" s="102" t="s">
        <v>63</v>
      </c>
    </row>
    <row r="96" s="283" customFormat="true" ht="25.5" hidden="false" customHeight="false" outlineLevel="0" collapsed="false">
      <c r="A96" s="297" t="n">
        <f aca="false">IF(C96="","",SUBTOTAL(3,$C$10:C96))</f>
        <v>78</v>
      </c>
      <c r="B96" s="304" t="s">
        <v>200</v>
      </c>
      <c r="C96" s="299" t="s">
        <v>110</v>
      </c>
      <c r="D96" s="313" t="n">
        <f aca="false">F96</f>
        <v>0.49</v>
      </c>
      <c r="E96" s="337"/>
      <c r="F96" s="337" t="n">
        <f aca="false">SUM(G96:T96)</f>
        <v>0.49</v>
      </c>
      <c r="G96" s="338" t="n">
        <v>0.2</v>
      </c>
      <c r="H96" s="338" t="n">
        <v>0.19</v>
      </c>
      <c r="I96" s="338" t="n">
        <v>0.1</v>
      </c>
      <c r="J96" s="303"/>
      <c r="K96" s="303"/>
      <c r="L96" s="303"/>
      <c r="M96" s="303"/>
      <c r="N96" s="303"/>
      <c r="O96" s="303"/>
      <c r="P96" s="303"/>
      <c r="Q96" s="303"/>
      <c r="R96" s="303"/>
      <c r="S96" s="303"/>
      <c r="T96" s="303"/>
      <c r="U96" s="102" t="s">
        <v>93</v>
      </c>
      <c r="V96" s="299" t="s">
        <v>201</v>
      </c>
      <c r="W96" s="102"/>
      <c r="X96" s="102" t="s">
        <v>63</v>
      </c>
      <c r="Y96" s="102"/>
      <c r="Z96" s="102"/>
      <c r="AA96" s="102"/>
    </row>
    <row r="97" s="283" customFormat="true" ht="25.5" hidden="false" customHeight="false" outlineLevel="0" collapsed="false">
      <c r="A97" s="297" t="n">
        <f aca="false">IF(C97="","",SUBTOTAL(3,$C$10:C97))</f>
        <v>79</v>
      </c>
      <c r="B97" s="304" t="s">
        <v>185</v>
      </c>
      <c r="C97" s="299" t="s">
        <v>110</v>
      </c>
      <c r="D97" s="313" t="n">
        <f aca="false">F97</f>
        <v>0.27</v>
      </c>
      <c r="E97" s="337"/>
      <c r="F97" s="337" t="n">
        <f aca="false">SUM(G97:T97)</f>
        <v>0.27</v>
      </c>
      <c r="G97" s="338"/>
      <c r="H97" s="338" t="n">
        <v>0.27</v>
      </c>
      <c r="I97" s="338"/>
      <c r="J97" s="303"/>
      <c r="K97" s="303"/>
      <c r="L97" s="303"/>
      <c r="M97" s="303"/>
      <c r="N97" s="303"/>
      <c r="O97" s="303"/>
      <c r="P97" s="303"/>
      <c r="Q97" s="303"/>
      <c r="R97" s="303"/>
      <c r="S97" s="303"/>
      <c r="T97" s="303"/>
      <c r="U97" s="102" t="s">
        <v>93</v>
      </c>
      <c r="V97" s="299" t="s">
        <v>197</v>
      </c>
      <c r="W97" s="102"/>
      <c r="X97" s="102"/>
      <c r="Y97" s="102"/>
      <c r="Z97" s="102"/>
      <c r="AA97" s="102" t="s">
        <v>63</v>
      </c>
    </row>
    <row r="98" s="283" customFormat="true" ht="25.5" hidden="false" customHeight="false" outlineLevel="0" collapsed="false">
      <c r="A98" s="297" t="n">
        <f aca="false">IF(C98="","",SUBTOTAL(3,$C$10:C98))</f>
        <v>80</v>
      </c>
      <c r="B98" s="304" t="s">
        <v>185</v>
      </c>
      <c r="C98" s="299" t="s">
        <v>110</v>
      </c>
      <c r="D98" s="313" t="n">
        <f aca="false">F98</f>
        <v>0.19</v>
      </c>
      <c r="E98" s="302"/>
      <c r="F98" s="302" t="n">
        <f aca="false">SUM(G98:T98)</f>
        <v>0.19</v>
      </c>
      <c r="G98" s="35" t="n">
        <v>0.01</v>
      </c>
      <c r="H98" s="35"/>
      <c r="I98" s="35" t="n">
        <v>0.18</v>
      </c>
      <c r="J98" s="35"/>
      <c r="K98" s="35"/>
      <c r="L98" s="35"/>
      <c r="M98" s="35"/>
      <c r="N98" s="35"/>
      <c r="O98" s="35"/>
      <c r="P98" s="35"/>
      <c r="Q98" s="35"/>
      <c r="R98" s="35"/>
      <c r="S98" s="35"/>
      <c r="T98" s="35"/>
      <c r="U98" s="299" t="s">
        <v>69</v>
      </c>
      <c r="V98" s="102" t="s">
        <v>194</v>
      </c>
      <c r="W98" s="102"/>
      <c r="X98" s="102"/>
      <c r="Y98" s="102"/>
      <c r="Z98" s="102"/>
      <c r="AA98" s="102" t="s">
        <v>63</v>
      </c>
    </row>
    <row r="99" s="283" customFormat="true" ht="25.5" hidden="false" customHeight="false" outlineLevel="0" collapsed="false">
      <c r="A99" s="297" t="n">
        <f aca="false">IF(C99="","",SUBTOTAL(3,$C$10:C99))</f>
        <v>81</v>
      </c>
      <c r="B99" s="304" t="s">
        <v>676</v>
      </c>
      <c r="C99" s="102" t="s">
        <v>110</v>
      </c>
      <c r="D99" s="313" t="n">
        <f aca="false">E99+F99</f>
        <v>0.03</v>
      </c>
      <c r="E99" s="313"/>
      <c r="F99" s="313" t="n">
        <f aca="false">SUM(G99:T99)</f>
        <v>0.03</v>
      </c>
      <c r="G99" s="341" t="n">
        <v>0.03</v>
      </c>
      <c r="H99" s="349"/>
      <c r="I99" s="349"/>
      <c r="J99" s="349"/>
      <c r="K99" s="109"/>
      <c r="L99" s="109"/>
      <c r="M99" s="109"/>
      <c r="N99" s="109"/>
      <c r="O99" s="109"/>
      <c r="P99" s="109"/>
      <c r="Q99" s="109"/>
      <c r="R99" s="109"/>
      <c r="S99" s="109"/>
      <c r="T99" s="109"/>
      <c r="U99" s="102" t="s">
        <v>111</v>
      </c>
      <c r="V99" s="102" t="s">
        <v>886</v>
      </c>
      <c r="W99" s="109"/>
      <c r="X99" s="102"/>
      <c r="Y99" s="102"/>
      <c r="Z99" s="102"/>
      <c r="AA99" s="102" t="s">
        <v>63</v>
      </c>
    </row>
    <row r="100" s="283" customFormat="true" ht="25.5" hidden="false" customHeight="false" outlineLevel="0" collapsed="false">
      <c r="A100" s="297" t="n">
        <f aca="false">IF(C100="","",SUBTOTAL(3,$C$10:C100))</f>
        <v>82</v>
      </c>
      <c r="B100" s="304" t="s">
        <v>668</v>
      </c>
      <c r="C100" s="102" t="s">
        <v>110</v>
      </c>
      <c r="D100" s="313" t="n">
        <f aca="false">E100+F100</f>
        <v>0.04</v>
      </c>
      <c r="E100" s="313"/>
      <c r="F100" s="313" t="n">
        <f aca="false">SUM(G100:T100)</f>
        <v>0.04</v>
      </c>
      <c r="G100" s="349" t="n">
        <v>0.04</v>
      </c>
      <c r="H100" s="342"/>
      <c r="I100" s="342"/>
      <c r="J100" s="342"/>
      <c r="K100" s="327"/>
      <c r="L100" s="327"/>
      <c r="M100" s="327"/>
      <c r="N100" s="327"/>
      <c r="O100" s="327"/>
      <c r="P100" s="327"/>
      <c r="Q100" s="327"/>
      <c r="R100" s="327"/>
      <c r="S100" s="327"/>
      <c r="T100" s="327"/>
      <c r="U100" s="102" t="s">
        <v>111</v>
      </c>
      <c r="V100" s="102" t="s">
        <v>887</v>
      </c>
      <c r="W100" s="109"/>
      <c r="X100" s="102"/>
      <c r="Y100" s="102"/>
      <c r="Z100" s="102"/>
      <c r="AA100" s="102" t="s">
        <v>63</v>
      </c>
    </row>
    <row r="101" s="283" customFormat="true" ht="25.5" hidden="false" customHeight="false" outlineLevel="0" collapsed="false">
      <c r="A101" s="297" t="n">
        <f aca="false">IF(C101="","",SUBTOTAL(3,$C$10:C101))</f>
        <v>83</v>
      </c>
      <c r="B101" s="304" t="s">
        <v>888</v>
      </c>
      <c r="C101" s="102" t="s">
        <v>110</v>
      </c>
      <c r="D101" s="313" t="n">
        <f aca="false">E101+F101</f>
        <v>0.032</v>
      </c>
      <c r="E101" s="313"/>
      <c r="F101" s="313" t="n">
        <f aca="false">SUM(G101:T101)</f>
        <v>0.032</v>
      </c>
      <c r="G101" s="349" t="n">
        <v>0.032</v>
      </c>
      <c r="H101" s="342"/>
      <c r="I101" s="342"/>
      <c r="J101" s="342"/>
      <c r="K101" s="327"/>
      <c r="L101" s="327"/>
      <c r="M101" s="327"/>
      <c r="N101" s="327"/>
      <c r="O101" s="327"/>
      <c r="P101" s="327"/>
      <c r="Q101" s="327"/>
      <c r="R101" s="327"/>
      <c r="S101" s="327"/>
      <c r="T101" s="327"/>
      <c r="U101" s="102" t="s">
        <v>111</v>
      </c>
      <c r="V101" s="102" t="s">
        <v>889</v>
      </c>
      <c r="W101" s="109"/>
      <c r="X101" s="102"/>
      <c r="Y101" s="102"/>
      <c r="Z101" s="102"/>
      <c r="AA101" s="102" t="s">
        <v>63</v>
      </c>
    </row>
    <row r="102" s="283" customFormat="true" ht="25.5" hidden="false" customHeight="false" outlineLevel="0" collapsed="false">
      <c r="A102" s="297" t="n">
        <f aca="false">IF(C102="","",SUBTOTAL(3,$C$10:C102))</f>
        <v>84</v>
      </c>
      <c r="B102" s="336" t="s">
        <v>231</v>
      </c>
      <c r="C102" s="299" t="s">
        <v>110</v>
      </c>
      <c r="D102" s="300" t="n">
        <f aca="false">E102+F102</f>
        <v>0.04</v>
      </c>
      <c r="E102" s="301"/>
      <c r="F102" s="310" t="n">
        <f aca="false">SUM(G102:T102)</f>
        <v>0.04</v>
      </c>
      <c r="G102" s="299" t="n">
        <v>0.04</v>
      </c>
      <c r="H102" s="299"/>
      <c r="I102" s="299"/>
      <c r="J102" s="299"/>
      <c r="K102" s="299"/>
      <c r="L102" s="299"/>
      <c r="M102" s="299"/>
      <c r="N102" s="299"/>
      <c r="O102" s="299"/>
      <c r="P102" s="299"/>
      <c r="Q102" s="299"/>
      <c r="R102" s="299"/>
      <c r="S102" s="299"/>
      <c r="T102" s="299"/>
      <c r="U102" s="299" t="s">
        <v>111</v>
      </c>
      <c r="V102" s="102" t="s">
        <v>232</v>
      </c>
      <c r="W102" s="102"/>
      <c r="X102" s="102"/>
      <c r="Y102" s="102"/>
      <c r="Z102" s="102"/>
      <c r="AA102" s="102" t="s">
        <v>63</v>
      </c>
    </row>
    <row r="103" s="283" customFormat="true" ht="38.25" hidden="false" customHeight="false" outlineLevel="0" collapsed="false">
      <c r="A103" s="297" t="n">
        <f aca="false">IF(C103="","",SUBTOTAL(3,$C$10:C103))</f>
        <v>85</v>
      </c>
      <c r="B103" s="304" t="s">
        <v>191</v>
      </c>
      <c r="C103" s="299" t="s">
        <v>110</v>
      </c>
      <c r="D103" s="300" t="n">
        <f aca="false">F103</f>
        <v>0.52</v>
      </c>
      <c r="E103" s="301"/>
      <c r="F103" s="302" t="n">
        <f aca="false">SUM(G103:T103)</f>
        <v>0.52</v>
      </c>
      <c r="G103" s="35" t="n">
        <v>0.12</v>
      </c>
      <c r="H103" s="35" t="n">
        <v>0.3</v>
      </c>
      <c r="I103" s="35" t="n">
        <v>0.1</v>
      </c>
      <c r="J103" s="35"/>
      <c r="K103" s="35"/>
      <c r="L103" s="35"/>
      <c r="M103" s="35"/>
      <c r="N103" s="35"/>
      <c r="O103" s="35"/>
      <c r="P103" s="35"/>
      <c r="Q103" s="35"/>
      <c r="R103" s="35"/>
      <c r="S103" s="35"/>
      <c r="T103" s="35"/>
      <c r="U103" s="102" t="s">
        <v>111</v>
      </c>
      <c r="V103" s="102" t="s">
        <v>195</v>
      </c>
      <c r="W103" s="102"/>
      <c r="X103" s="102" t="s">
        <v>63</v>
      </c>
      <c r="Y103" s="102"/>
      <c r="Z103" s="102"/>
      <c r="AA103" s="102"/>
      <c r="AB103" s="347"/>
    </row>
    <row r="104" s="283" customFormat="true" ht="25.5" hidden="false" customHeight="false" outlineLevel="0" collapsed="false">
      <c r="A104" s="297" t="n">
        <f aca="false">IF(C104="","",SUBTOTAL(3,$C$10:C104))</f>
        <v>86</v>
      </c>
      <c r="B104" s="304" t="s">
        <v>185</v>
      </c>
      <c r="C104" s="299" t="s">
        <v>110</v>
      </c>
      <c r="D104" s="300" t="n">
        <f aca="false">F104</f>
        <v>0.09</v>
      </c>
      <c r="E104" s="301"/>
      <c r="F104" s="302" t="n">
        <f aca="false">SUM(G104:T104)</f>
        <v>0.09</v>
      </c>
      <c r="G104" s="35" t="n">
        <v>0.01</v>
      </c>
      <c r="H104" s="35" t="n">
        <v>0.04</v>
      </c>
      <c r="I104" s="35"/>
      <c r="J104" s="35"/>
      <c r="K104" s="35" t="n">
        <v>0.04</v>
      </c>
      <c r="L104" s="35"/>
      <c r="M104" s="35"/>
      <c r="N104" s="35"/>
      <c r="O104" s="35"/>
      <c r="P104" s="35"/>
      <c r="Q104" s="35"/>
      <c r="R104" s="35"/>
      <c r="S104" s="35"/>
      <c r="T104" s="35"/>
      <c r="U104" s="102" t="s">
        <v>111</v>
      </c>
      <c r="V104" s="102" t="s">
        <v>890</v>
      </c>
      <c r="W104" s="102"/>
      <c r="X104" s="102"/>
      <c r="Y104" s="102"/>
      <c r="Z104" s="102"/>
      <c r="AA104" s="102" t="s">
        <v>63</v>
      </c>
    </row>
    <row r="105" s="283" customFormat="true" ht="25.5" hidden="false" customHeight="false" outlineLevel="0" collapsed="false">
      <c r="A105" s="297" t="n">
        <f aca="false">IF(C105="","",SUBTOTAL(3,$C$10:C105))</f>
        <v>87</v>
      </c>
      <c r="B105" s="304" t="s">
        <v>676</v>
      </c>
      <c r="C105" s="102" t="s">
        <v>110</v>
      </c>
      <c r="D105" s="313" t="n">
        <f aca="false">E105+F105</f>
        <v>0.017</v>
      </c>
      <c r="E105" s="313"/>
      <c r="F105" s="313" t="n">
        <f aca="false">SUM(G105:T105)</f>
        <v>0.017</v>
      </c>
      <c r="G105" s="342" t="n">
        <v>0.017</v>
      </c>
      <c r="H105" s="342"/>
      <c r="I105" s="342"/>
      <c r="J105" s="327"/>
      <c r="K105" s="327"/>
      <c r="L105" s="327"/>
      <c r="M105" s="327"/>
      <c r="N105" s="327"/>
      <c r="O105" s="327"/>
      <c r="P105" s="327"/>
      <c r="Q105" s="327"/>
      <c r="R105" s="327"/>
      <c r="S105" s="327"/>
      <c r="T105" s="327"/>
      <c r="U105" s="102" t="s">
        <v>111</v>
      </c>
      <c r="V105" s="102" t="s">
        <v>891</v>
      </c>
      <c r="W105" s="109"/>
      <c r="X105" s="102"/>
      <c r="Y105" s="102"/>
      <c r="Z105" s="102"/>
      <c r="AA105" s="102" t="s">
        <v>63</v>
      </c>
    </row>
    <row r="106" s="283" customFormat="true" ht="25.5" hidden="false" customHeight="false" outlineLevel="0" collapsed="false">
      <c r="A106" s="297" t="n">
        <f aca="false">IF(C106="","",SUBTOTAL(3,$C$10:C106))</f>
        <v>88</v>
      </c>
      <c r="B106" s="304" t="s">
        <v>202</v>
      </c>
      <c r="C106" s="102" t="s">
        <v>110</v>
      </c>
      <c r="D106" s="313" t="n">
        <f aca="false">E106+F106</f>
        <v>0.04</v>
      </c>
      <c r="E106" s="313"/>
      <c r="F106" s="313" t="n">
        <f aca="false">SUM(G106:T106)</f>
        <v>0.04</v>
      </c>
      <c r="G106" s="341"/>
      <c r="H106" s="342" t="n">
        <v>0.04</v>
      </c>
      <c r="I106" s="342"/>
      <c r="J106" s="327"/>
      <c r="K106" s="327"/>
      <c r="L106" s="327"/>
      <c r="M106" s="327"/>
      <c r="N106" s="327"/>
      <c r="O106" s="327"/>
      <c r="P106" s="327"/>
      <c r="Q106" s="327"/>
      <c r="R106" s="327"/>
      <c r="S106" s="327"/>
      <c r="T106" s="327"/>
      <c r="U106" s="311" t="s">
        <v>104</v>
      </c>
      <c r="V106" s="102" t="s">
        <v>892</v>
      </c>
      <c r="W106" s="109"/>
      <c r="X106" s="102"/>
      <c r="Y106" s="102"/>
      <c r="Z106" s="102"/>
      <c r="AA106" s="102" t="s">
        <v>63</v>
      </c>
    </row>
    <row r="107" s="283" customFormat="true" ht="25.5" hidden="false" customHeight="false" outlineLevel="0" collapsed="false">
      <c r="A107" s="297" t="n">
        <f aca="false">IF(C107="","",SUBTOTAL(3,$C$10:C107))</f>
        <v>89</v>
      </c>
      <c r="B107" s="304" t="s">
        <v>202</v>
      </c>
      <c r="C107" s="102" t="s">
        <v>110</v>
      </c>
      <c r="D107" s="313" t="n">
        <f aca="false">E107+F107</f>
        <v>0.0452</v>
      </c>
      <c r="E107" s="313"/>
      <c r="F107" s="313" t="n">
        <f aca="false">SUM(G107:T107)</f>
        <v>0.0452</v>
      </c>
      <c r="G107" s="341"/>
      <c r="H107" s="342" t="n">
        <v>0.0452</v>
      </c>
      <c r="I107" s="342"/>
      <c r="J107" s="327"/>
      <c r="K107" s="327"/>
      <c r="L107" s="327"/>
      <c r="M107" s="327"/>
      <c r="N107" s="327"/>
      <c r="O107" s="327"/>
      <c r="P107" s="327"/>
      <c r="Q107" s="327"/>
      <c r="R107" s="327"/>
      <c r="S107" s="327"/>
      <c r="T107" s="327"/>
      <c r="U107" s="311" t="s">
        <v>104</v>
      </c>
      <c r="V107" s="102" t="s">
        <v>893</v>
      </c>
      <c r="W107" s="109"/>
      <c r="X107" s="102"/>
      <c r="Y107" s="102"/>
      <c r="Z107" s="102"/>
      <c r="AA107" s="102" t="s">
        <v>63</v>
      </c>
    </row>
    <row r="108" s="283" customFormat="true" ht="25.5" hidden="false" customHeight="false" outlineLevel="0" collapsed="false">
      <c r="A108" s="297" t="n">
        <f aca="false">IF(C108="","",SUBTOTAL(3,$C$10:C108))</f>
        <v>90</v>
      </c>
      <c r="B108" s="304" t="s">
        <v>202</v>
      </c>
      <c r="C108" s="102" t="s">
        <v>110</v>
      </c>
      <c r="D108" s="313" t="n">
        <f aca="false">E108+F108</f>
        <v>0.16</v>
      </c>
      <c r="E108" s="313"/>
      <c r="F108" s="313" t="n">
        <f aca="false">SUM(G108:T108)</f>
        <v>0.16</v>
      </c>
      <c r="G108" s="341"/>
      <c r="H108" s="342" t="n">
        <v>0.16</v>
      </c>
      <c r="I108" s="342"/>
      <c r="J108" s="327"/>
      <c r="K108" s="327"/>
      <c r="L108" s="327"/>
      <c r="M108" s="327"/>
      <c r="N108" s="327"/>
      <c r="O108" s="327"/>
      <c r="P108" s="327"/>
      <c r="Q108" s="327"/>
      <c r="R108" s="327"/>
      <c r="S108" s="327"/>
      <c r="T108" s="327"/>
      <c r="U108" s="311" t="s">
        <v>104</v>
      </c>
      <c r="V108" s="102" t="s">
        <v>894</v>
      </c>
      <c r="W108" s="109"/>
      <c r="X108" s="102"/>
      <c r="Y108" s="102"/>
      <c r="Z108" s="102"/>
      <c r="AA108" s="102" t="s">
        <v>63</v>
      </c>
    </row>
    <row r="109" s="283" customFormat="true" ht="25.5" hidden="false" customHeight="false" outlineLevel="0" collapsed="false">
      <c r="A109" s="297" t="n">
        <f aca="false">IF(C109="","",SUBTOTAL(3,$C$10:C109))</f>
        <v>91</v>
      </c>
      <c r="B109" s="304" t="s">
        <v>202</v>
      </c>
      <c r="C109" s="102" t="s">
        <v>110</v>
      </c>
      <c r="D109" s="313" t="n">
        <f aca="false">E109+F109</f>
        <v>0.04</v>
      </c>
      <c r="E109" s="313"/>
      <c r="F109" s="313" t="n">
        <f aca="false">SUM(G109:T109)</f>
        <v>0.04</v>
      </c>
      <c r="G109" s="341"/>
      <c r="H109" s="342" t="n">
        <v>0.04</v>
      </c>
      <c r="I109" s="342"/>
      <c r="J109" s="327"/>
      <c r="K109" s="327"/>
      <c r="L109" s="327"/>
      <c r="M109" s="327"/>
      <c r="N109" s="327"/>
      <c r="O109" s="327"/>
      <c r="P109" s="327"/>
      <c r="Q109" s="327"/>
      <c r="R109" s="327"/>
      <c r="S109" s="327"/>
      <c r="T109" s="327"/>
      <c r="U109" s="311" t="s">
        <v>104</v>
      </c>
      <c r="V109" s="102" t="s">
        <v>895</v>
      </c>
      <c r="W109" s="109"/>
      <c r="X109" s="102"/>
      <c r="Y109" s="102"/>
      <c r="Z109" s="102"/>
      <c r="AA109" s="102" t="s">
        <v>63</v>
      </c>
    </row>
    <row r="110" s="283" customFormat="true" ht="38.25" hidden="false" customHeight="false" outlineLevel="0" collapsed="false">
      <c r="A110" s="297" t="n">
        <f aca="false">IF(C110="","",SUBTOTAL(3,$C$10:C110))</f>
        <v>92</v>
      </c>
      <c r="B110" s="304" t="s">
        <v>191</v>
      </c>
      <c r="C110" s="299" t="s">
        <v>110</v>
      </c>
      <c r="D110" s="313" t="n">
        <f aca="false">F110</f>
        <v>0.26</v>
      </c>
      <c r="E110" s="302"/>
      <c r="F110" s="302" t="n">
        <f aca="false">SUM(G110:T110)</f>
        <v>0.26</v>
      </c>
      <c r="G110" s="350" t="n">
        <v>0.1</v>
      </c>
      <c r="H110" s="350" t="n">
        <v>0.1</v>
      </c>
      <c r="I110" s="350" t="n">
        <v>0.06</v>
      </c>
      <c r="J110" s="350"/>
      <c r="K110" s="350"/>
      <c r="L110" s="350"/>
      <c r="M110" s="350"/>
      <c r="N110" s="350"/>
      <c r="O110" s="350"/>
      <c r="P110" s="350"/>
      <c r="Q110" s="350"/>
      <c r="R110" s="350"/>
      <c r="S110" s="350"/>
      <c r="T110" s="350"/>
      <c r="U110" s="102" t="s">
        <v>104</v>
      </c>
      <c r="V110" s="102" t="s">
        <v>195</v>
      </c>
      <c r="W110" s="102"/>
      <c r="X110" s="102" t="s">
        <v>63</v>
      </c>
      <c r="Y110" s="102"/>
      <c r="Z110" s="102"/>
      <c r="AA110" s="102"/>
      <c r="AB110" s="347"/>
    </row>
    <row r="111" s="283" customFormat="true" ht="38.25" hidden="false" customHeight="false" outlineLevel="0" collapsed="false">
      <c r="A111" s="297" t="n">
        <f aca="false">IF(C111="","",SUBTOTAL(3,$C$10:C111))</f>
        <v>93</v>
      </c>
      <c r="B111" s="304" t="s">
        <v>185</v>
      </c>
      <c r="C111" s="299" t="s">
        <v>110</v>
      </c>
      <c r="D111" s="313" t="n">
        <f aca="false">F111</f>
        <v>0.12</v>
      </c>
      <c r="E111" s="302"/>
      <c r="F111" s="302" t="n">
        <f aca="false">SUM(G111:T111)</f>
        <v>0.12</v>
      </c>
      <c r="G111" s="35"/>
      <c r="H111" s="35" t="n">
        <v>0.12</v>
      </c>
      <c r="I111" s="35" t="n">
        <v>0</v>
      </c>
      <c r="J111" s="35"/>
      <c r="K111" s="35"/>
      <c r="L111" s="35"/>
      <c r="M111" s="35"/>
      <c r="N111" s="35"/>
      <c r="O111" s="35"/>
      <c r="P111" s="35"/>
      <c r="Q111" s="35"/>
      <c r="R111" s="35"/>
      <c r="S111" s="35"/>
      <c r="T111" s="35"/>
      <c r="U111" s="102" t="s">
        <v>104</v>
      </c>
      <c r="V111" s="102" t="s">
        <v>189</v>
      </c>
      <c r="W111" s="102"/>
      <c r="X111" s="102"/>
      <c r="Y111" s="102"/>
      <c r="Z111" s="102"/>
      <c r="AA111" s="102" t="s">
        <v>63</v>
      </c>
    </row>
    <row r="112" s="283" customFormat="true" ht="12.75" hidden="false" customHeight="false" outlineLevel="0" collapsed="false">
      <c r="A112" s="297" t="n">
        <f aca="false">IF(C112="","",SUBTOTAL(3,$C$10:C112))</f>
        <v>94</v>
      </c>
      <c r="B112" s="336" t="s">
        <v>842</v>
      </c>
      <c r="C112" s="299" t="s">
        <v>110</v>
      </c>
      <c r="D112" s="300" t="n">
        <f aca="false">E112+F112</f>
        <v>0.06</v>
      </c>
      <c r="E112" s="351"/>
      <c r="F112" s="310" t="n">
        <f aca="false">SUM(G112:T112)</f>
        <v>0.06</v>
      </c>
      <c r="G112" s="352"/>
      <c r="H112" s="352" t="n">
        <v>0.06</v>
      </c>
      <c r="I112" s="352"/>
      <c r="J112" s="352"/>
      <c r="K112" s="352"/>
      <c r="L112" s="352"/>
      <c r="M112" s="352"/>
      <c r="N112" s="352"/>
      <c r="O112" s="352"/>
      <c r="P112" s="352"/>
      <c r="Q112" s="352"/>
      <c r="R112" s="352"/>
      <c r="S112" s="352"/>
      <c r="T112" s="352"/>
      <c r="U112" s="352" t="s">
        <v>104</v>
      </c>
      <c r="V112" s="342" t="s">
        <v>256</v>
      </c>
      <c r="W112" s="102"/>
      <c r="X112" s="102"/>
      <c r="Y112" s="102"/>
      <c r="Z112" s="102"/>
      <c r="AA112" s="102" t="s">
        <v>63</v>
      </c>
    </row>
    <row r="113" s="283" customFormat="true" ht="12.75" hidden="false" customHeight="false" outlineLevel="0" collapsed="false">
      <c r="A113" s="297" t="n">
        <f aca="false">IF(C113="","",SUBTOTAL(3,$C$10:C113))</f>
        <v>95</v>
      </c>
      <c r="B113" s="336" t="s">
        <v>842</v>
      </c>
      <c r="C113" s="299" t="s">
        <v>110</v>
      </c>
      <c r="D113" s="300" t="n">
        <f aca="false">E113+F113</f>
        <v>0.08</v>
      </c>
      <c r="E113" s="351"/>
      <c r="F113" s="310" t="n">
        <f aca="false">SUM(G113:T113)</f>
        <v>0.08</v>
      </c>
      <c r="G113" s="352"/>
      <c r="H113" s="352" t="n">
        <v>0.08</v>
      </c>
      <c r="I113" s="352"/>
      <c r="J113" s="352"/>
      <c r="K113" s="352"/>
      <c r="L113" s="352"/>
      <c r="M113" s="352"/>
      <c r="N113" s="352"/>
      <c r="O113" s="352"/>
      <c r="P113" s="352"/>
      <c r="Q113" s="352"/>
      <c r="R113" s="352"/>
      <c r="S113" s="352"/>
      <c r="T113" s="352"/>
      <c r="U113" s="352" t="s">
        <v>104</v>
      </c>
      <c r="V113" s="342" t="s">
        <v>254</v>
      </c>
      <c r="W113" s="102"/>
      <c r="X113" s="102"/>
      <c r="Y113" s="102"/>
      <c r="Z113" s="102"/>
      <c r="AA113" s="102" t="s">
        <v>63</v>
      </c>
    </row>
    <row r="114" s="283" customFormat="true" ht="12.75" hidden="false" customHeight="false" outlineLevel="0" collapsed="false">
      <c r="A114" s="297" t="n">
        <f aca="false">IF(C114="","",SUBTOTAL(3,$C$10:C114))</f>
        <v>96</v>
      </c>
      <c r="B114" s="336" t="s">
        <v>845</v>
      </c>
      <c r="C114" s="299" t="s">
        <v>110</v>
      </c>
      <c r="D114" s="300" t="n">
        <f aca="false">E114+F114</f>
        <v>0.04</v>
      </c>
      <c r="E114" s="351"/>
      <c r="F114" s="310" t="n">
        <f aca="false">SUM(G114:T114)</f>
        <v>0.04</v>
      </c>
      <c r="G114" s="352" t="n">
        <v>0.04</v>
      </c>
      <c r="H114" s="352"/>
      <c r="I114" s="352"/>
      <c r="J114" s="352"/>
      <c r="K114" s="352"/>
      <c r="L114" s="352"/>
      <c r="M114" s="352"/>
      <c r="N114" s="352"/>
      <c r="O114" s="352"/>
      <c r="P114" s="352"/>
      <c r="Q114" s="352"/>
      <c r="R114" s="352"/>
      <c r="S114" s="352"/>
      <c r="T114" s="352"/>
      <c r="U114" s="352" t="s">
        <v>104</v>
      </c>
      <c r="V114" s="342" t="s">
        <v>896</v>
      </c>
      <c r="W114" s="102"/>
      <c r="X114" s="102"/>
      <c r="Y114" s="102"/>
      <c r="Z114" s="102"/>
      <c r="AA114" s="102" t="s">
        <v>63</v>
      </c>
    </row>
    <row r="115" s="283" customFormat="true" ht="38.25" hidden="false" customHeight="false" outlineLevel="0" collapsed="false">
      <c r="A115" s="297" t="n">
        <f aca="false">IF(C115="","",SUBTOTAL(3,$C$10:C115))</f>
        <v>97</v>
      </c>
      <c r="B115" s="304" t="s">
        <v>191</v>
      </c>
      <c r="C115" s="299" t="s">
        <v>110</v>
      </c>
      <c r="D115" s="313" t="n">
        <f aca="false">F115</f>
        <v>0.25</v>
      </c>
      <c r="E115" s="337"/>
      <c r="F115" s="337" t="n">
        <f aca="false">SUM(G115:T115)</f>
        <v>0.25</v>
      </c>
      <c r="G115" s="353" t="n">
        <v>0.1</v>
      </c>
      <c r="H115" s="353" t="n">
        <v>0.1</v>
      </c>
      <c r="I115" s="353" t="n">
        <v>0.05</v>
      </c>
      <c r="J115" s="353"/>
      <c r="K115" s="308"/>
      <c r="L115" s="308"/>
      <c r="M115" s="308"/>
      <c r="N115" s="308"/>
      <c r="O115" s="308"/>
      <c r="P115" s="308"/>
      <c r="Q115" s="308"/>
      <c r="R115" s="308"/>
      <c r="S115" s="308"/>
      <c r="T115" s="308"/>
      <c r="U115" s="348" t="s">
        <v>101</v>
      </c>
      <c r="V115" s="102" t="s">
        <v>690</v>
      </c>
      <c r="W115" s="102"/>
      <c r="X115" s="102" t="s">
        <v>63</v>
      </c>
      <c r="Y115" s="102"/>
      <c r="Z115" s="102"/>
      <c r="AA115" s="102"/>
      <c r="AB115" s="347"/>
    </row>
    <row r="116" s="283" customFormat="true" ht="25.5" hidden="false" customHeight="false" outlineLevel="0" collapsed="false">
      <c r="A116" s="297" t="n">
        <f aca="false">IF(C116="","",SUBTOTAL(3,$C$10:C116))</f>
        <v>98</v>
      </c>
      <c r="B116" s="304" t="s">
        <v>185</v>
      </c>
      <c r="C116" s="299" t="s">
        <v>110</v>
      </c>
      <c r="D116" s="313" t="n">
        <f aca="false">F116</f>
        <v>0.17</v>
      </c>
      <c r="E116" s="337"/>
      <c r="F116" s="337" t="n">
        <f aca="false">SUM(G116:T116)</f>
        <v>0.17</v>
      </c>
      <c r="G116" s="353" t="n">
        <v>0.08</v>
      </c>
      <c r="H116" s="353" t="n">
        <v>0.09</v>
      </c>
      <c r="I116" s="354"/>
      <c r="J116" s="354"/>
      <c r="K116" s="350"/>
      <c r="L116" s="350"/>
      <c r="M116" s="350"/>
      <c r="N116" s="350"/>
      <c r="O116" s="350"/>
      <c r="P116" s="350"/>
      <c r="Q116" s="350"/>
      <c r="R116" s="350"/>
      <c r="S116" s="350"/>
      <c r="T116" s="350"/>
      <c r="U116" s="102" t="s">
        <v>192</v>
      </c>
      <c r="V116" s="102" t="s">
        <v>193</v>
      </c>
      <c r="W116" s="102"/>
      <c r="X116" s="102"/>
      <c r="Y116" s="102"/>
      <c r="Z116" s="102"/>
      <c r="AA116" s="102" t="s">
        <v>63</v>
      </c>
    </row>
    <row r="117" s="283" customFormat="true" ht="12.75" hidden="false" customHeight="false" outlineLevel="0" collapsed="false">
      <c r="A117" s="297" t="n">
        <f aca="false">IF(C117="","",SUBTOTAL(3,$C$10:C117))</f>
        <v>99</v>
      </c>
      <c r="B117" s="336" t="s">
        <v>237</v>
      </c>
      <c r="C117" s="299" t="s">
        <v>110</v>
      </c>
      <c r="D117" s="300" t="n">
        <f aca="false">E117+F117</f>
        <v>0.11</v>
      </c>
      <c r="E117" s="301"/>
      <c r="F117" s="310" t="n">
        <f aca="false">SUM(G117:T117)</f>
        <v>0.11</v>
      </c>
      <c r="G117" s="299"/>
      <c r="H117" s="299" t="n">
        <v>0.11</v>
      </c>
      <c r="I117" s="299"/>
      <c r="J117" s="299"/>
      <c r="K117" s="299"/>
      <c r="L117" s="299"/>
      <c r="M117" s="299"/>
      <c r="N117" s="299"/>
      <c r="O117" s="299"/>
      <c r="P117" s="299"/>
      <c r="Q117" s="299"/>
      <c r="R117" s="299"/>
      <c r="S117" s="299"/>
      <c r="T117" s="299"/>
      <c r="U117" s="299" t="s">
        <v>71</v>
      </c>
      <c r="V117" s="102" t="s">
        <v>238</v>
      </c>
      <c r="W117" s="102"/>
      <c r="X117" s="102"/>
      <c r="Y117" s="102"/>
      <c r="Z117" s="102"/>
      <c r="AA117" s="102" t="s">
        <v>63</v>
      </c>
    </row>
    <row r="118" s="347" customFormat="true" ht="25.5" hidden="false" customHeight="false" outlineLevel="0" collapsed="false">
      <c r="A118" s="102" t="n">
        <f aca="false">IF(C118="","",SUBTOTAL(3,$C$10:C118))</f>
        <v>100</v>
      </c>
      <c r="B118" s="304" t="s">
        <v>202</v>
      </c>
      <c r="C118" s="102" t="s">
        <v>110</v>
      </c>
      <c r="D118" s="313" t="n">
        <v>0.04</v>
      </c>
      <c r="E118" s="343"/>
      <c r="F118" s="313" t="n">
        <v>0.04</v>
      </c>
      <c r="G118" s="344"/>
      <c r="H118" s="341" t="n">
        <v>0.04</v>
      </c>
      <c r="I118" s="344"/>
      <c r="J118" s="344"/>
      <c r="K118" s="344"/>
      <c r="L118" s="344"/>
      <c r="M118" s="344"/>
      <c r="N118" s="344"/>
      <c r="O118" s="345"/>
      <c r="P118" s="345"/>
      <c r="Q118" s="345"/>
      <c r="R118" s="345"/>
      <c r="S118" s="345"/>
      <c r="T118" s="345"/>
      <c r="U118" s="102" t="s">
        <v>71</v>
      </c>
      <c r="V118" s="102" t="s">
        <v>897</v>
      </c>
      <c r="W118" s="109" t="s">
        <v>868</v>
      </c>
      <c r="X118" s="346"/>
      <c r="Y118" s="346"/>
      <c r="Z118" s="346"/>
      <c r="AA118" s="346" t="s">
        <v>63</v>
      </c>
    </row>
    <row r="119" s="347" customFormat="true" ht="51" hidden="false" customHeight="false" outlineLevel="0" collapsed="false">
      <c r="A119" s="102" t="n">
        <f aca="false">IF(C119="","",SUBTOTAL(3,$C$10:C119))</f>
        <v>101</v>
      </c>
      <c r="B119" s="304" t="s">
        <v>697</v>
      </c>
      <c r="C119" s="102" t="s">
        <v>110</v>
      </c>
      <c r="D119" s="313" t="n">
        <v>0.32</v>
      </c>
      <c r="E119" s="343"/>
      <c r="F119" s="313" t="n">
        <v>0.32</v>
      </c>
      <c r="G119" s="341" t="n">
        <v>0.1</v>
      </c>
      <c r="H119" s="341" t="n">
        <v>0.15</v>
      </c>
      <c r="I119" s="341" t="n">
        <v>0.07</v>
      </c>
      <c r="J119" s="344"/>
      <c r="K119" s="344"/>
      <c r="L119" s="344"/>
      <c r="M119" s="344"/>
      <c r="N119" s="344"/>
      <c r="O119" s="345"/>
      <c r="P119" s="345"/>
      <c r="Q119" s="345"/>
      <c r="R119" s="345"/>
      <c r="S119" s="345"/>
      <c r="T119" s="345"/>
      <c r="U119" s="102" t="s">
        <v>71</v>
      </c>
      <c r="V119" s="102" t="s">
        <v>698</v>
      </c>
      <c r="W119" s="109" t="s">
        <v>868</v>
      </c>
      <c r="X119" s="346" t="s">
        <v>63</v>
      </c>
      <c r="Y119" s="346"/>
      <c r="Z119" s="346"/>
      <c r="AA119" s="346"/>
    </row>
    <row r="120" s="347" customFormat="true" ht="25.5" hidden="false" customHeight="false" outlineLevel="0" collapsed="false">
      <c r="A120" s="102" t="n">
        <f aca="false">IF(C120="","",SUBTOTAL(3,$C$10:C120))</f>
        <v>102</v>
      </c>
      <c r="B120" s="304" t="s">
        <v>202</v>
      </c>
      <c r="C120" s="102" t="s">
        <v>110</v>
      </c>
      <c r="D120" s="313" t="n">
        <v>0.08</v>
      </c>
      <c r="E120" s="343"/>
      <c r="F120" s="313" t="n">
        <v>0.08</v>
      </c>
      <c r="G120" s="344"/>
      <c r="H120" s="341" t="n">
        <v>0.08</v>
      </c>
      <c r="I120" s="344"/>
      <c r="J120" s="344"/>
      <c r="K120" s="344"/>
      <c r="L120" s="344"/>
      <c r="M120" s="344"/>
      <c r="N120" s="344"/>
      <c r="O120" s="345"/>
      <c r="P120" s="345"/>
      <c r="Q120" s="345"/>
      <c r="R120" s="345"/>
      <c r="S120" s="345"/>
      <c r="T120" s="345"/>
      <c r="U120" s="102" t="s">
        <v>192</v>
      </c>
      <c r="V120" s="102" t="s">
        <v>898</v>
      </c>
      <c r="W120" s="109" t="s">
        <v>868</v>
      </c>
      <c r="X120" s="346"/>
      <c r="Y120" s="346"/>
      <c r="Z120" s="346"/>
      <c r="AA120" s="346" t="s">
        <v>63</v>
      </c>
    </row>
    <row r="121" s="347" customFormat="true" ht="51" hidden="false" customHeight="false" outlineLevel="0" collapsed="false">
      <c r="A121" s="102" t="n">
        <f aca="false">IF(C121="","",SUBTOTAL(3,$C$10:C121))</f>
        <v>103</v>
      </c>
      <c r="B121" s="304" t="s">
        <v>693</v>
      </c>
      <c r="C121" s="102" t="s">
        <v>110</v>
      </c>
      <c r="D121" s="313" t="n">
        <v>0.54</v>
      </c>
      <c r="E121" s="343"/>
      <c r="F121" s="313" t="n">
        <v>0.54</v>
      </c>
      <c r="G121" s="341" t="n">
        <v>0.2</v>
      </c>
      <c r="H121" s="341" t="n">
        <v>0.25</v>
      </c>
      <c r="I121" s="341" t="n">
        <v>0.09</v>
      </c>
      <c r="J121" s="344"/>
      <c r="K121" s="344"/>
      <c r="L121" s="344"/>
      <c r="M121" s="344"/>
      <c r="N121" s="344"/>
      <c r="O121" s="345"/>
      <c r="P121" s="345"/>
      <c r="Q121" s="345"/>
      <c r="R121" s="345"/>
      <c r="S121" s="345"/>
      <c r="T121" s="345"/>
      <c r="U121" s="102" t="s">
        <v>192</v>
      </c>
      <c r="V121" s="102" t="s">
        <v>694</v>
      </c>
      <c r="W121" s="109" t="s">
        <v>868</v>
      </c>
      <c r="X121" s="346" t="s">
        <v>63</v>
      </c>
      <c r="Y121" s="346"/>
      <c r="Z121" s="346"/>
      <c r="AA121" s="346"/>
    </row>
    <row r="122" s="347" customFormat="true" ht="25.5" hidden="false" customHeight="false" outlineLevel="0" collapsed="false">
      <c r="A122" s="102" t="n">
        <f aca="false">IF(C122="","",SUBTOTAL(3,$C$10:C122))</f>
        <v>104</v>
      </c>
      <c r="B122" s="304" t="s">
        <v>676</v>
      </c>
      <c r="C122" s="102" t="s">
        <v>110</v>
      </c>
      <c r="D122" s="313" t="n">
        <v>0.1202</v>
      </c>
      <c r="E122" s="343"/>
      <c r="F122" s="313" t="n">
        <v>0.1202</v>
      </c>
      <c r="G122" s="341" t="n">
        <v>0.1202</v>
      </c>
      <c r="H122" s="344"/>
      <c r="I122" s="344"/>
      <c r="J122" s="344"/>
      <c r="K122" s="344"/>
      <c r="L122" s="344"/>
      <c r="M122" s="344"/>
      <c r="N122" s="344"/>
      <c r="O122" s="345"/>
      <c r="P122" s="345"/>
      <c r="Q122" s="345"/>
      <c r="R122" s="345"/>
      <c r="S122" s="345"/>
      <c r="T122" s="345"/>
      <c r="U122" s="102" t="s">
        <v>192</v>
      </c>
      <c r="V122" s="102" t="s">
        <v>899</v>
      </c>
      <c r="W122" s="109" t="s">
        <v>868</v>
      </c>
      <c r="X122" s="346"/>
      <c r="Y122" s="346"/>
      <c r="Z122" s="346"/>
      <c r="AA122" s="346" t="s">
        <v>63</v>
      </c>
    </row>
    <row r="123" s="347" customFormat="true" ht="25.5" hidden="false" customHeight="false" outlineLevel="0" collapsed="false">
      <c r="A123" s="102" t="n">
        <f aca="false">IF(C123="","",SUBTOTAL(3,$C$10:C123))</f>
        <v>105</v>
      </c>
      <c r="B123" s="304" t="s">
        <v>673</v>
      </c>
      <c r="C123" s="102" t="s">
        <v>110</v>
      </c>
      <c r="D123" s="313" t="n">
        <v>0.1212</v>
      </c>
      <c r="E123" s="343"/>
      <c r="F123" s="313" t="n">
        <v>0.1212</v>
      </c>
      <c r="G123" s="341" t="n">
        <v>0.0912</v>
      </c>
      <c r="H123" s="341" t="n">
        <v>0.03</v>
      </c>
      <c r="I123" s="344"/>
      <c r="J123" s="344"/>
      <c r="K123" s="344"/>
      <c r="L123" s="344"/>
      <c r="M123" s="344"/>
      <c r="N123" s="344"/>
      <c r="O123" s="345"/>
      <c r="P123" s="345"/>
      <c r="Q123" s="345"/>
      <c r="R123" s="345"/>
      <c r="S123" s="345"/>
      <c r="T123" s="345"/>
      <c r="U123" s="102" t="s">
        <v>69</v>
      </c>
      <c r="V123" s="102" t="s">
        <v>900</v>
      </c>
      <c r="W123" s="109" t="s">
        <v>868</v>
      </c>
      <c r="X123" s="346"/>
      <c r="Y123" s="346"/>
      <c r="Z123" s="346"/>
      <c r="AA123" s="346" t="s">
        <v>63</v>
      </c>
    </row>
    <row r="124" s="283" customFormat="true" ht="114.75" hidden="false" customHeight="false" outlineLevel="0" collapsed="false">
      <c r="A124" s="297" t="n">
        <f aca="false">IF(C124="","",SUBTOTAL(3,$C$10:C124))</f>
        <v>106</v>
      </c>
      <c r="B124" s="304" t="s">
        <v>678</v>
      </c>
      <c r="C124" s="102" t="s">
        <v>110</v>
      </c>
      <c r="D124" s="313" t="n">
        <f aca="false">E124+F124</f>
        <v>0.27</v>
      </c>
      <c r="E124" s="313"/>
      <c r="F124" s="313" t="n">
        <f aca="false">SUM(G124:T124)</f>
        <v>0.27</v>
      </c>
      <c r="G124" s="355" t="n">
        <v>0.14</v>
      </c>
      <c r="H124" s="109" t="n">
        <v>0.09</v>
      </c>
      <c r="I124" s="109" t="n">
        <v>0.04</v>
      </c>
      <c r="J124" s="109"/>
      <c r="K124" s="109"/>
      <c r="L124" s="109"/>
      <c r="M124" s="109"/>
      <c r="N124" s="109"/>
      <c r="O124" s="109"/>
      <c r="P124" s="109"/>
      <c r="Q124" s="109"/>
      <c r="R124" s="109"/>
      <c r="S124" s="109"/>
      <c r="T124" s="109"/>
      <c r="U124" s="102" t="s">
        <v>69</v>
      </c>
      <c r="V124" s="102" t="s">
        <v>901</v>
      </c>
      <c r="W124" s="109" t="s">
        <v>868</v>
      </c>
      <c r="X124" s="102"/>
      <c r="Y124" s="102"/>
      <c r="Z124" s="102"/>
      <c r="AA124" s="109" t="s">
        <v>63</v>
      </c>
    </row>
    <row r="125" s="347" customFormat="true" ht="51" hidden="false" customHeight="false" outlineLevel="0" collapsed="false">
      <c r="A125" s="102" t="n">
        <f aca="false">IF(C125="","",SUBTOTAL(3,$C$10:C125))</f>
        <v>107</v>
      </c>
      <c r="B125" s="304" t="s">
        <v>680</v>
      </c>
      <c r="C125" s="102" t="s">
        <v>110</v>
      </c>
      <c r="D125" s="313" t="n">
        <v>0.42</v>
      </c>
      <c r="E125" s="343"/>
      <c r="F125" s="313" t="n">
        <v>0.42</v>
      </c>
      <c r="G125" s="341" t="n">
        <v>0.15</v>
      </c>
      <c r="H125" s="341" t="n">
        <v>0.17</v>
      </c>
      <c r="I125" s="341" t="n">
        <v>0.1</v>
      </c>
      <c r="J125" s="344"/>
      <c r="K125" s="344"/>
      <c r="L125" s="344"/>
      <c r="M125" s="344"/>
      <c r="N125" s="344"/>
      <c r="O125" s="345"/>
      <c r="P125" s="345"/>
      <c r="Q125" s="345"/>
      <c r="R125" s="345"/>
      <c r="S125" s="345"/>
      <c r="T125" s="345"/>
      <c r="U125" s="102" t="s">
        <v>69</v>
      </c>
      <c r="V125" s="102" t="s">
        <v>681</v>
      </c>
      <c r="W125" s="109" t="s">
        <v>868</v>
      </c>
      <c r="X125" s="346" t="s">
        <v>63</v>
      </c>
      <c r="Y125" s="346"/>
      <c r="Z125" s="346"/>
      <c r="AA125" s="102"/>
    </row>
    <row r="126" s="283" customFormat="true" ht="38.25" hidden="false" customHeight="false" outlineLevel="0" collapsed="false">
      <c r="A126" s="297" t="n">
        <f aca="false">IF(C126="","",SUBTOTAL(3,$C$10:C126))</f>
        <v>108</v>
      </c>
      <c r="B126" s="304" t="s">
        <v>676</v>
      </c>
      <c r="C126" s="102" t="s">
        <v>110</v>
      </c>
      <c r="D126" s="313" t="n">
        <f aca="false">E126+F126</f>
        <v>0.3312</v>
      </c>
      <c r="E126" s="313"/>
      <c r="F126" s="313" t="n">
        <f aca="false">SUM(G126:R126)</f>
        <v>0.3312</v>
      </c>
      <c r="G126" s="342" t="n">
        <v>0.3312</v>
      </c>
      <c r="H126" s="349"/>
      <c r="I126" s="349"/>
      <c r="J126" s="109"/>
      <c r="K126" s="109"/>
      <c r="L126" s="109"/>
      <c r="M126" s="109"/>
      <c r="N126" s="109"/>
      <c r="O126" s="109"/>
      <c r="P126" s="109"/>
      <c r="Q126" s="109"/>
      <c r="R126" s="109"/>
      <c r="S126" s="109"/>
      <c r="T126" s="109"/>
      <c r="U126" s="102" t="s">
        <v>111</v>
      </c>
      <c r="V126" s="102" t="s">
        <v>902</v>
      </c>
      <c r="W126" s="109" t="s">
        <v>868</v>
      </c>
      <c r="X126" s="102"/>
      <c r="Y126" s="102"/>
      <c r="Z126" s="102"/>
      <c r="AA126" s="102" t="s">
        <v>63</v>
      </c>
    </row>
    <row r="127" s="347" customFormat="true" ht="51" hidden="false" customHeight="false" outlineLevel="0" collapsed="false">
      <c r="A127" s="102" t="n">
        <f aca="false">IF(C127="","",SUBTOTAL(3,$C$10:C127))</f>
        <v>109</v>
      </c>
      <c r="B127" s="356" t="s">
        <v>693</v>
      </c>
      <c r="C127" s="102" t="s">
        <v>110</v>
      </c>
      <c r="D127" s="313" t="n">
        <v>0.6</v>
      </c>
      <c r="E127" s="343"/>
      <c r="F127" s="313" t="n">
        <v>0.6</v>
      </c>
      <c r="G127" s="341" t="n">
        <v>0.2</v>
      </c>
      <c r="H127" s="341" t="n">
        <v>0.3</v>
      </c>
      <c r="I127" s="341" t="n">
        <v>0.1</v>
      </c>
      <c r="J127" s="344"/>
      <c r="K127" s="344"/>
      <c r="L127" s="344"/>
      <c r="M127" s="344"/>
      <c r="N127" s="344"/>
      <c r="O127" s="345"/>
      <c r="P127" s="345"/>
      <c r="Q127" s="345"/>
      <c r="R127" s="345"/>
      <c r="S127" s="345"/>
      <c r="T127" s="345"/>
      <c r="U127" s="102" t="s">
        <v>111</v>
      </c>
      <c r="V127" s="346" t="s">
        <v>903</v>
      </c>
      <c r="W127" s="304" t="s">
        <v>868</v>
      </c>
      <c r="X127" s="346" t="s">
        <v>63</v>
      </c>
      <c r="Y127" s="346"/>
      <c r="Z127" s="346"/>
      <c r="AA127" s="346"/>
    </row>
    <row r="128" s="347" customFormat="true" ht="25.5" hidden="false" customHeight="false" outlineLevel="0" collapsed="false">
      <c r="A128" s="102" t="n">
        <f aca="false">IF(C128="","",SUBTOTAL(3,$C$10:C128))</f>
        <v>110</v>
      </c>
      <c r="B128" s="304" t="s">
        <v>668</v>
      </c>
      <c r="C128" s="102" t="s">
        <v>110</v>
      </c>
      <c r="D128" s="313" t="n">
        <v>0.04</v>
      </c>
      <c r="E128" s="343"/>
      <c r="F128" s="313" t="n">
        <v>0.04</v>
      </c>
      <c r="G128" s="341" t="n">
        <v>0.04</v>
      </c>
      <c r="H128" s="344"/>
      <c r="I128" s="344"/>
      <c r="J128" s="344"/>
      <c r="K128" s="344"/>
      <c r="L128" s="344"/>
      <c r="M128" s="344"/>
      <c r="N128" s="344"/>
      <c r="O128" s="345"/>
      <c r="P128" s="345"/>
      <c r="Q128" s="345"/>
      <c r="R128" s="345"/>
      <c r="S128" s="345"/>
      <c r="T128" s="345"/>
      <c r="U128" s="102" t="s">
        <v>111</v>
      </c>
      <c r="V128" s="102" t="s">
        <v>904</v>
      </c>
      <c r="W128" s="102" t="s">
        <v>868</v>
      </c>
      <c r="X128" s="346"/>
      <c r="Y128" s="346"/>
      <c r="Z128" s="346"/>
      <c r="AA128" s="346" t="s">
        <v>63</v>
      </c>
    </row>
    <row r="129" s="347" customFormat="true" ht="25.5" hidden="false" customHeight="false" outlineLevel="0" collapsed="false">
      <c r="A129" s="102" t="n">
        <f aca="false">IF(C129="","",SUBTOTAL(3,$C$10:C129))</f>
        <v>111</v>
      </c>
      <c r="B129" s="304" t="s">
        <v>202</v>
      </c>
      <c r="C129" s="102" t="s">
        <v>110</v>
      </c>
      <c r="D129" s="313" t="n">
        <v>0.074</v>
      </c>
      <c r="E129" s="343"/>
      <c r="F129" s="313" t="n">
        <v>0.074</v>
      </c>
      <c r="G129" s="344"/>
      <c r="H129" s="341" t="n">
        <v>0.074</v>
      </c>
      <c r="I129" s="344"/>
      <c r="J129" s="344"/>
      <c r="K129" s="344"/>
      <c r="L129" s="344"/>
      <c r="M129" s="344"/>
      <c r="N129" s="344"/>
      <c r="O129" s="345"/>
      <c r="P129" s="345"/>
      <c r="Q129" s="345"/>
      <c r="R129" s="345"/>
      <c r="S129" s="345"/>
      <c r="T129" s="345"/>
      <c r="U129" s="102" t="s">
        <v>101</v>
      </c>
      <c r="V129" s="102" t="s">
        <v>905</v>
      </c>
      <c r="W129" s="102" t="s">
        <v>868</v>
      </c>
      <c r="X129" s="346"/>
      <c r="Y129" s="346"/>
      <c r="Z129" s="346"/>
      <c r="AA129" s="346" t="s">
        <v>63</v>
      </c>
    </row>
    <row r="130" s="347" customFormat="true" ht="51" hidden="false" customHeight="false" outlineLevel="0" collapsed="false">
      <c r="A130" s="102" t="n">
        <f aca="false">IF(C130="","",SUBTOTAL(3,$C$10:C130))</f>
        <v>112</v>
      </c>
      <c r="B130" s="345" t="s">
        <v>693</v>
      </c>
      <c r="C130" s="102" t="s">
        <v>110</v>
      </c>
      <c r="D130" s="313" t="n">
        <v>0.2</v>
      </c>
      <c r="E130" s="343"/>
      <c r="F130" s="313" t="n">
        <v>0.2</v>
      </c>
      <c r="G130" s="341" t="n">
        <v>0.05</v>
      </c>
      <c r="H130" s="341" t="n">
        <v>0.1</v>
      </c>
      <c r="I130" s="341" t="n">
        <v>0.05</v>
      </c>
      <c r="J130" s="344"/>
      <c r="K130" s="344"/>
      <c r="L130" s="344"/>
      <c r="M130" s="344"/>
      <c r="N130" s="344"/>
      <c r="O130" s="345"/>
      <c r="P130" s="345"/>
      <c r="Q130" s="345"/>
      <c r="R130" s="345"/>
      <c r="S130" s="345"/>
      <c r="T130" s="345"/>
      <c r="U130" s="102" t="s">
        <v>101</v>
      </c>
      <c r="V130" s="357" t="s">
        <v>906</v>
      </c>
      <c r="W130" s="304" t="s">
        <v>868</v>
      </c>
      <c r="X130" s="346" t="s">
        <v>63</v>
      </c>
      <c r="Y130" s="346"/>
      <c r="Z130" s="346"/>
      <c r="AA130" s="346"/>
    </row>
    <row r="131" s="347" customFormat="true" ht="51" hidden="false" customHeight="false" outlineLevel="0" collapsed="false">
      <c r="A131" s="102" t="n">
        <f aca="false">IF(C131="","",SUBTOTAL(3,$C$10:C131))</f>
        <v>113</v>
      </c>
      <c r="B131" s="304" t="s">
        <v>673</v>
      </c>
      <c r="C131" s="102" t="s">
        <v>110</v>
      </c>
      <c r="D131" s="313" t="n">
        <v>0.26</v>
      </c>
      <c r="E131" s="343"/>
      <c r="F131" s="313" t="n">
        <v>0.26</v>
      </c>
      <c r="G131" s="341" t="n">
        <v>0.12</v>
      </c>
      <c r="H131" s="341" t="n">
        <v>0.14</v>
      </c>
      <c r="I131" s="344"/>
      <c r="J131" s="344"/>
      <c r="K131" s="344"/>
      <c r="L131" s="344"/>
      <c r="M131" s="344"/>
      <c r="N131" s="344"/>
      <c r="O131" s="345"/>
      <c r="P131" s="345"/>
      <c r="Q131" s="345"/>
      <c r="R131" s="345"/>
      <c r="S131" s="345"/>
      <c r="T131" s="345"/>
      <c r="U131" s="102" t="s">
        <v>93</v>
      </c>
      <c r="V131" s="102" t="s">
        <v>907</v>
      </c>
      <c r="W131" s="102" t="s">
        <v>868</v>
      </c>
      <c r="X131" s="346"/>
      <c r="Y131" s="346"/>
      <c r="Z131" s="346"/>
      <c r="AA131" s="346" t="s">
        <v>63</v>
      </c>
    </row>
    <row r="132" s="347" customFormat="true" ht="51" hidden="false" customHeight="false" outlineLevel="0" collapsed="false">
      <c r="A132" s="102" t="n">
        <f aca="false">IF(C132="","",SUBTOTAL(3,$C$10:C132))</f>
        <v>114</v>
      </c>
      <c r="B132" s="304" t="s">
        <v>693</v>
      </c>
      <c r="C132" s="102" t="s">
        <v>110</v>
      </c>
      <c r="D132" s="313" t="n">
        <v>0.4</v>
      </c>
      <c r="E132" s="343"/>
      <c r="F132" s="313" t="n">
        <v>0.4</v>
      </c>
      <c r="G132" s="341" t="n">
        <v>0.1</v>
      </c>
      <c r="H132" s="341" t="n">
        <v>0.2</v>
      </c>
      <c r="I132" s="341" t="n">
        <v>0.1</v>
      </c>
      <c r="J132" s="344"/>
      <c r="K132" s="344"/>
      <c r="L132" s="344"/>
      <c r="M132" s="344"/>
      <c r="N132" s="344"/>
      <c r="O132" s="345"/>
      <c r="P132" s="345"/>
      <c r="Q132" s="345"/>
      <c r="R132" s="345"/>
      <c r="S132" s="345"/>
      <c r="T132" s="345"/>
      <c r="U132" s="102" t="s">
        <v>93</v>
      </c>
      <c r="V132" s="102" t="s">
        <v>908</v>
      </c>
      <c r="W132" s="304" t="s">
        <v>868</v>
      </c>
      <c r="X132" s="346" t="s">
        <v>63</v>
      </c>
      <c r="Y132" s="346"/>
      <c r="Z132" s="346"/>
      <c r="AA132" s="346"/>
    </row>
    <row r="133" s="347" customFormat="true" ht="25.5" hidden="false" customHeight="false" outlineLevel="0" collapsed="false">
      <c r="A133" s="102" t="n">
        <f aca="false">IF(C133="","",SUBTOTAL(3,$C$10:C133))</f>
        <v>115</v>
      </c>
      <c r="B133" s="304" t="s">
        <v>202</v>
      </c>
      <c r="C133" s="102" t="s">
        <v>110</v>
      </c>
      <c r="D133" s="313" t="n">
        <v>0.004</v>
      </c>
      <c r="E133" s="343"/>
      <c r="F133" s="313" t="n">
        <v>0.004</v>
      </c>
      <c r="G133" s="344"/>
      <c r="H133" s="341" t="n">
        <v>0.004</v>
      </c>
      <c r="I133" s="344"/>
      <c r="J133" s="344"/>
      <c r="K133" s="344"/>
      <c r="L133" s="344"/>
      <c r="M133" s="344"/>
      <c r="N133" s="344"/>
      <c r="O133" s="345"/>
      <c r="P133" s="345"/>
      <c r="Q133" s="345"/>
      <c r="R133" s="345"/>
      <c r="S133" s="345"/>
      <c r="T133" s="345"/>
      <c r="U133" s="102" t="s">
        <v>93</v>
      </c>
      <c r="V133" s="102" t="s">
        <v>909</v>
      </c>
      <c r="W133" s="304" t="s">
        <v>868</v>
      </c>
      <c r="X133" s="346"/>
      <c r="Y133" s="346"/>
      <c r="Z133" s="346"/>
      <c r="AA133" s="346" t="s">
        <v>63</v>
      </c>
    </row>
    <row r="134" s="347" customFormat="true" ht="51" hidden="false" customHeight="false" outlineLevel="0" collapsed="false">
      <c r="A134" s="102" t="n">
        <f aca="false">IF(C134="","",SUBTOTAL(3,$C$10:C134))</f>
        <v>116</v>
      </c>
      <c r="B134" s="304" t="s">
        <v>678</v>
      </c>
      <c r="C134" s="102" t="s">
        <v>110</v>
      </c>
      <c r="D134" s="313" t="n">
        <v>0.3188</v>
      </c>
      <c r="E134" s="343"/>
      <c r="F134" s="313" t="n">
        <v>0.3188</v>
      </c>
      <c r="G134" s="341" t="n">
        <v>0.1</v>
      </c>
      <c r="H134" s="341" t="n">
        <v>0.1</v>
      </c>
      <c r="I134" s="341" t="n">
        <v>0.1188</v>
      </c>
      <c r="J134" s="344"/>
      <c r="K134" s="344"/>
      <c r="L134" s="344"/>
      <c r="M134" s="344"/>
      <c r="N134" s="344"/>
      <c r="O134" s="345"/>
      <c r="P134" s="345"/>
      <c r="Q134" s="345"/>
      <c r="R134" s="345"/>
      <c r="S134" s="345"/>
      <c r="T134" s="345"/>
      <c r="U134" s="102" t="s">
        <v>104</v>
      </c>
      <c r="V134" s="102" t="s">
        <v>689</v>
      </c>
      <c r="W134" s="304" t="s">
        <v>868</v>
      </c>
      <c r="X134" s="346"/>
      <c r="Y134" s="346"/>
      <c r="Z134" s="346"/>
      <c r="AA134" s="346" t="s">
        <v>63</v>
      </c>
    </row>
    <row r="135" s="347" customFormat="true" ht="51" hidden="false" customHeight="false" outlineLevel="0" collapsed="false">
      <c r="A135" s="102" t="n">
        <f aca="false">IF(C135="","",SUBTOTAL(3,$C$10:C135))</f>
        <v>117</v>
      </c>
      <c r="B135" s="304" t="s">
        <v>678</v>
      </c>
      <c r="C135" s="102" t="s">
        <v>110</v>
      </c>
      <c r="D135" s="313" t="n">
        <v>0.3</v>
      </c>
      <c r="E135" s="343"/>
      <c r="F135" s="313" t="n">
        <v>0.3</v>
      </c>
      <c r="G135" s="341" t="n">
        <v>0.1</v>
      </c>
      <c r="H135" s="341" t="n">
        <v>0.1</v>
      </c>
      <c r="I135" s="341" t="n">
        <v>0.1</v>
      </c>
      <c r="J135" s="344"/>
      <c r="K135" s="344"/>
      <c r="L135" s="344"/>
      <c r="M135" s="344"/>
      <c r="N135" s="344"/>
      <c r="O135" s="345"/>
      <c r="P135" s="345"/>
      <c r="Q135" s="345"/>
      <c r="R135" s="345"/>
      <c r="S135" s="345"/>
      <c r="T135" s="345"/>
      <c r="U135" s="102" t="s">
        <v>104</v>
      </c>
      <c r="V135" s="102" t="s">
        <v>910</v>
      </c>
      <c r="W135" s="304" t="s">
        <v>868</v>
      </c>
      <c r="X135" s="346" t="s">
        <v>63</v>
      </c>
      <c r="Y135" s="346"/>
      <c r="Z135" s="346"/>
      <c r="AA135" s="346"/>
    </row>
    <row r="136" s="347" customFormat="true" ht="38.25" hidden="false" customHeight="false" outlineLevel="0" collapsed="false">
      <c r="A136" s="102" t="n">
        <f aca="false">IF(C136="","",SUBTOTAL(3,$C$10:C136))</f>
        <v>118</v>
      </c>
      <c r="B136" s="304" t="s">
        <v>678</v>
      </c>
      <c r="C136" s="102" t="s">
        <v>110</v>
      </c>
      <c r="D136" s="313" t="n">
        <v>0.155</v>
      </c>
      <c r="E136" s="343"/>
      <c r="F136" s="313" t="n">
        <v>0.155</v>
      </c>
      <c r="G136" s="341" t="n">
        <v>0.07</v>
      </c>
      <c r="H136" s="341" t="n">
        <v>0.04</v>
      </c>
      <c r="I136" s="341" t="n">
        <v>0.045</v>
      </c>
      <c r="J136" s="344"/>
      <c r="K136" s="344"/>
      <c r="L136" s="344"/>
      <c r="M136" s="344"/>
      <c r="N136" s="344"/>
      <c r="O136" s="345"/>
      <c r="P136" s="345"/>
      <c r="Q136" s="345"/>
      <c r="R136" s="345"/>
      <c r="S136" s="345"/>
      <c r="T136" s="345"/>
      <c r="U136" s="102" t="s">
        <v>78</v>
      </c>
      <c r="V136" s="307" t="s">
        <v>855</v>
      </c>
      <c r="W136" s="304" t="s">
        <v>868</v>
      </c>
      <c r="X136" s="346"/>
      <c r="Y136" s="346"/>
      <c r="Z136" s="346"/>
      <c r="AA136" s="346" t="s">
        <v>63</v>
      </c>
    </row>
    <row r="137" s="347" customFormat="true" ht="51" hidden="false" customHeight="false" outlineLevel="0" collapsed="false">
      <c r="A137" s="102" t="n">
        <f aca="false">IF(C137="","",SUBTOTAL(3,$C$10:C137))</f>
        <v>119</v>
      </c>
      <c r="B137" s="304" t="s">
        <v>678</v>
      </c>
      <c r="C137" s="102" t="s">
        <v>110</v>
      </c>
      <c r="D137" s="313" t="n">
        <v>0.2</v>
      </c>
      <c r="E137" s="343"/>
      <c r="F137" s="313" t="n">
        <v>0.2</v>
      </c>
      <c r="G137" s="341" t="n">
        <v>0.05</v>
      </c>
      <c r="H137" s="341" t="n">
        <v>0.1</v>
      </c>
      <c r="I137" s="341" t="n">
        <v>0.05</v>
      </c>
      <c r="J137" s="344"/>
      <c r="K137" s="344"/>
      <c r="L137" s="344"/>
      <c r="M137" s="344"/>
      <c r="N137" s="344"/>
      <c r="O137" s="345"/>
      <c r="P137" s="345"/>
      <c r="Q137" s="345"/>
      <c r="R137" s="345"/>
      <c r="S137" s="345"/>
      <c r="T137" s="345"/>
      <c r="U137" s="102" t="s">
        <v>78</v>
      </c>
      <c r="V137" s="102" t="s">
        <v>911</v>
      </c>
      <c r="W137" s="304" t="s">
        <v>868</v>
      </c>
      <c r="X137" s="346" t="s">
        <v>63</v>
      </c>
      <c r="Y137" s="346"/>
      <c r="Z137" s="346"/>
      <c r="AA137" s="346"/>
    </row>
    <row r="138" s="283" customFormat="true" ht="25.5" hidden="false" customHeight="false" outlineLevel="0" collapsed="false">
      <c r="A138" s="297" t="n">
        <f aca="false">IF(C138="","",SUBTOTAL(3,$C$10:C138))</f>
        <v>120</v>
      </c>
      <c r="B138" s="304" t="s">
        <v>716</v>
      </c>
      <c r="C138" s="102" t="s">
        <v>114</v>
      </c>
      <c r="D138" s="313" t="n">
        <v>0.3</v>
      </c>
      <c r="E138" s="313"/>
      <c r="F138" s="313" t="n">
        <f aca="false">SUM(G138:T138)</f>
        <v>0.3</v>
      </c>
      <c r="G138" s="341"/>
      <c r="H138" s="342" t="n">
        <v>0.3</v>
      </c>
      <c r="I138" s="342"/>
      <c r="J138" s="327"/>
      <c r="K138" s="327"/>
      <c r="L138" s="327"/>
      <c r="M138" s="327"/>
      <c r="N138" s="327"/>
      <c r="O138" s="327"/>
      <c r="P138" s="327"/>
      <c r="Q138" s="327"/>
      <c r="R138" s="327"/>
      <c r="S138" s="327"/>
      <c r="T138" s="327"/>
      <c r="U138" s="311" t="s">
        <v>104</v>
      </c>
      <c r="V138" s="102" t="s">
        <v>717</v>
      </c>
      <c r="W138" s="109"/>
      <c r="X138" s="102"/>
      <c r="Y138" s="102"/>
      <c r="Z138" s="102"/>
      <c r="AA138" s="102" t="s">
        <v>63</v>
      </c>
    </row>
    <row r="139" s="283" customFormat="true" ht="25.5" hidden="false" customHeight="false" outlineLevel="0" collapsed="false">
      <c r="A139" s="297" t="n">
        <f aca="false">IF(C139="","",SUBTOTAL(3,$C$10:C139))</f>
        <v>121</v>
      </c>
      <c r="B139" s="304" t="s">
        <v>716</v>
      </c>
      <c r="C139" s="102" t="s">
        <v>114</v>
      </c>
      <c r="D139" s="313" t="n">
        <f aca="false">E139+F139</f>
        <v>0.1445</v>
      </c>
      <c r="E139" s="313"/>
      <c r="F139" s="313" t="n">
        <f aca="false">SUM(G139:T139)</f>
        <v>0.1445</v>
      </c>
      <c r="G139" s="341"/>
      <c r="H139" s="342" t="n">
        <v>0.1445</v>
      </c>
      <c r="I139" s="342"/>
      <c r="J139" s="327"/>
      <c r="K139" s="327"/>
      <c r="L139" s="327"/>
      <c r="M139" s="327"/>
      <c r="N139" s="327"/>
      <c r="O139" s="327"/>
      <c r="P139" s="327"/>
      <c r="Q139" s="327"/>
      <c r="R139" s="327"/>
      <c r="S139" s="327"/>
      <c r="T139" s="327"/>
      <c r="U139" s="311" t="s">
        <v>104</v>
      </c>
      <c r="V139" s="102" t="s">
        <v>718</v>
      </c>
      <c r="W139" s="109"/>
      <c r="X139" s="102"/>
      <c r="Y139" s="102"/>
      <c r="Z139" s="102"/>
      <c r="AA139" s="102" t="s">
        <v>63</v>
      </c>
    </row>
    <row r="140" s="283" customFormat="true" ht="25.5" hidden="false" customHeight="false" outlineLevel="0" collapsed="false">
      <c r="A140" s="297" t="n">
        <f aca="false">IF(C140="","",SUBTOTAL(3,$C$10:C140))</f>
        <v>122</v>
      </c>
      <c r="B140" s="304" t="s">
        <v>716</v>
      </c>
      <c r="C140" s="102" t="s">
        <v>114</v>
      </c>
      <c r="D140" s="313" t="n">
        <f aca="false">E140+F140</f>
        <v>0.018</v>
      </c>
      <c r="E140" s="313"/>
      <c r="F140" s="313" t="n">
        <f aca="false">SUM(G140:T140)</f>
        <v>0.018</v>
      </c>
      <c r="G140" s="341"/>
      <c r="H140" s="342"/>
      <c r="I140" s="342"/>
      <c r="J140" s="327"/>
      <c r="K140" s="327"/>
      <c r="L140" s="327"/>
      <c r="M140" s="342" t="n">
        <v>0.018</v>
      </c>
      <c r="N140" s="327"/>
      <c r="O140" s="327"/>
      <c r="P140" s="327"/>
      <c r="Q140" s="327"/>
      <c r="R140" s="327"/>
      <c r="S140" s="327"/>
      <c r="T140" s="327"/>
      <c r="U140" s="311" t="s">
        <v>104</v>
      </c>
      <c r="V140" s="102" t="s">
        <v>719</v>
      </c>
      <c r="W140" s="109"/>
      <c r="X140" s="102"/>
      <c r="Y140" s="102"/>
      <c r="Z140" s="102"/>
      <c r="AA140" s="102" t="s">
        <v>63</v>
      </c>
    </row>
    <row r="141" s="283" customFormat="true" ht="25.5" hidden="false" customHeight="false" outlineLevel="0" collapsed="false">
      <c r="A141" s="297" t="n">
        <f aca="false">IF(C141="","",SUBTOTAL(3,$C$10:C141))</f>
        <v>123</v>
      </c>
      <c r="B141" s="304" t="s">
        <v>714</v>
      </c>
      <c r="C141" s="102" t="s">
        <v>114</v>
      </c>
      <c r="D141" s="313" t="n">
        <f aca="false">E141+F141</f>
        <v>0.086</v>
      </c>
      <c r="E141" s="313"/>
      <c r="F141" s="313" t="n">
        <f aca="false">SUM(G141:T141)</f>
        <v>0.086</v>
      </c>
      <c r="G141" s="341"/>
      <c r="H141" s="342"/>
      <c r="I141" s="342"/>
      <c r="J141" s="327"/>
      <c r="K141" s="327"/>
      <c r="L141" s="327"/>
      <c r="M141" s="342" t="n">
        <v>0.086</v>
      </c>
      <c r="N141" s="327"/>
      <c r="O141" s="327"/>
      <c r="P141" s="327"/>
      <c r="Q141" s="327"/>
      <c r="R141" s="327"/>
      <c r="S141" s="327"/>
      <c r="T141" s="327"/>
      <c r="U141" s="311" t="s">
        <v>69</v>
      </c>
      <c r="V141" s="102" t="s">
        <v>715</v>
      </c>
      <c r="W141" s="109"/>
      <c r="X141" s="102"/>
      <c r="Y141" s="102"/>
      <c r="Z141" s="102"/>
      <c r="AA141" s="102" t="s">
        <v>63</v>
      </c>
    </row>
    <row r="142" s="283" customFormat="true" ht="25.5" hidden="false" customHeight="false" outlineLevel="0" collapsed="false">
      <c r="A142" s="297" t="n">
        <f aca="false">IF(C142="","",SUBTOTAL(3,$C$10:C142))</f>
        <v>124</v>
      </c>
      <c r="B142" s="336" t="s">
        <v>206</v>
      </c>
      <c r="C142" s="299" t="s">
        <v>114</v>
      </c>
      <c r="D142" s="313" t="n">
        <f aca="false">E142+F142</f>
        <v>0.04</v>
      </c>
      <c r="E142" s="337"/>
      <c r="F142" s="337" t="n">
        <f aca="false">SUM(G142:T142)</f>
        <v>0.04</v>
      </c>
      <c r="G142" s="338"/>
      <c r="H142" s="338"/>
      <c r="I142" s="338"/>
      <c r="J142" s="338"/>
      <c r="K142" s="338"/>
      <c r="L142" s="338"/>
      <c r="M142" s="338"/>
      <c r="N142" s="338"/>
      <c r="O142" s="338" t="n">
        <v>0.04</v>
      </c>
      <c r="P142" s="303"/>
      <c r="Q142" s="303"/>
      <c r="R142" s="303"/>
      <c r="S142" s="303"/>
      <c r="T142" s="303"/>
      <c r="U142" s="299" t="s">
        <v>93</v>
      </c>
      <c r="V142" s="299" t="s">
        <v>207</v>
      </c>
      <c r="W142" s="102"/>
      <c r="X142" s="102"/>
      <c r="Y142" s="102"/>
      <c r="Z142" s="102"/>
      <c r="AA142" s="102" t="s">
        <v>63</v>
      </c>
    </row>
    <row r="143" s="283" customFormat="true" ht="25.5" hidden="false" customHeight="false" outlineLevel="0" collapsed="false">
      <c r="A143" s="297" t="n">
        <f aca="false">IF(C143="","",SUBTOTAL(3,$C$10:C143))</f>
        <v>125</v>
      </c>
      <c r="B143" s="305" t="s">
        <v>208</v>
      </c>
      <c r="C143" s="299" t="s">
        <v>114</v>
      </c>
      <c r="D143" s="313" t="n">
        <v>0.05</v>
      </c>
      <c r="E143" s="313"/>
      <c r="F143" s="337" t="n">
        <f aca="false">SUM(G143:T143)</f>
        <v>0.05</v>
      </c>
      <c r="G143" s="342"/>
      <c r="H143" s="342"/>
      <c r="I143" s="342"/>
      <c r="J143" s="342"/>
      <c r="K143" s="342"/>
      <c r="L143" s="342"/>
      <c r="M143" s="342" t="n">
        <v>0.05</v>
      </c>
      <c r="N143" s="342"/>
      <c r="O143" s="342"/>
      <c r="P143" s="35"/>
      <c r="Q143" s="35"/>
      <c r="R143" s="35"/>
      <c r="S143" s="35"/>
      <c r="T143" s="35"/>
      <c r="U143" s="299" t="s">
        <v>111</v>
      </c>
      <c r="V143" s="342" t="s">
        <v>209</v>
      </c>
      <c r="W143" s="102"/>
      <c r="X143" s="102"/>
      <c r="Y143" s="102"/>
      <c r="Z143" s="102"/>
      <c r="AA143" s="102" t="s">
        <v>63</v>
      </c>
    </row>
    <row r="144" s="283" customFormat="true" ht="25.5" hidden="false" customHeight="false" outlineLevel="0" collapsed="false">
      <c r="A144" s="297" t="n">
        <f aca="false">IF(C144="","",SUBTOTAL(3,$C$10:C144))</f>
        <v>126</v>
      </c>
      <c r="B144" s="358" t="s">
        <v>204</v>
      </c>
      <c r="C144" s="299" t="s">
        <v>114</v>
      </c>
      <c r="D144" s="313" t="n">
        <f aca="false">F144</f>
        <v>0.31</v>
      </c>
      <c r="E144" s="337"/>
      <c r="F144" s="337" t="n">
        <f aca="false">SUM(G144:T144)</f>
        <v>0.31</v>
      </c>
      <c r="G144" s="342"/>
      <c r="H144" s="342" t="n">
        <v>0.31</v>
      </c>
      <c r="I144" s="342"/>
      <c r="J144" s="342"/>
      <c r="K144" s="342"/>
      <c r="L144" s="342"/>
      <c r="M144" s="342"/>
      <c r="N144" s="342"/>
      <c r="O144" s="342"/>
      <c r="P144" s="35"/>
      <c r="Q144" s="35"/>
      <c r="R144" s="35"/>
      <c r="S144" s="35"/>
      <c r="T144" s="35"/>
      <c r="U144" s="299" t="s">
        <v>159</v>
      </c>
      <c r="V144" s="102" t="s">
        <v>205</v>
      </c>
      <c r="W144" s="102"/>
      <c r="X144" s="102"/>
      <c r="Y144" s="102"/>
      <c r="Z144" s="102"/>
      <c r="AA144" s="102" t="s">
        <v>63</v>
      </c>
    </row>
    <row r="145" s="283" customFormat="true" ht="25.5" hidden="false" customHeight="false" outlineLevel="0" collapsed="false">
      <c r="A145" s="297" t="n">
        <f aca="false">IF(C145="","",SUBTOTAL(3,$C$10:C145))</f>
        <v>127</v>
      </c>
      <c r="B145" s="304" t="s">
        <v>728</v>
      </c>
      <c r="C145" s="102" t="s">
        <v>114</v>
      </c>
      <c r="D145" s="313" t="n">
        <v>0.2</v>
      </c>
      <c r="E145" s="313"/>
      <c r="F145" s="313" t="n">
        <v>0.2</v>
      </c>
      <c r="G145" s="349"/>
      <c r="H145" s="349"/>
      <c r="I145" s="349" t="n">
        <v>0.02</v>
      </c>
      <c r="J145" s="349"/>
      <c r="K145" s="342"/>
      <c r="L145" s="349"/>
      <c r="M145" s="349"/>
      <c r="N145" s="349"/>
      <c r="O145" s="349"/>
      <c r="P145" s="109"/>
      <c r="Q145" s="109"/>
      <c r="R145" s="109"/>
      <c r="S145" s="109"/>
      <c r="T145" s="109"/>
      <c r="U145" s="102" t="s">
        <v>442</v>
      </c>
      <c r="V145" s="102" t="s">
        <v>729</v>
      </c>
      <c r="W145" s="109"/>
      <c r="X145" s="102"/>
      <c r="Y145" s="102"/>
      <c r="Z145" s="102"/>
      <c r="AA145" s="102" t="s">
        <v>63</v>
      </c>
    </row>
    <row r="146" s="283" customFormat="true" ht="25.5" hidden="false" customHeight="false" outlineLevel="0" collapsed="false">
      <c r="A146" s="297" t="n">
        <f aca="false">IF(C146="","",SUBTOTAL(3,$C$10:C146))</f>
        <v>128</v>
      </c>
      <c r="B146" s="304" t="s">
        <v>730</v>
      </c>
      <c r="C146" s="102" t="s">
        <v>114</v>
      </c>
      <c r="D146" s="313" t="n">
        <v>0.2</v>
      </c>
      <c r="E146" s="313"/>
      <c r="F146" s="313" t="n">
        <v>0.2</v>
      </c>
      <c r="G146" s="349"/>
      <c r="H146" s="349"/>
      <c r="I146" s="349"/>
      <c r="J146" s="349"/>
      <c r="K146" s="342" t="n">
        <v>0.2</v>
      </c>
      <c r="L146" s="349"/>
      <c r="M146" s="349"/>
      <c r="N146" s="349"/>
      <c r="O146" s="349"/>
      <c r="P146" s="109"/>
      <c r="Q146" s="109"/>
      <c r="R146" s="109"/>
      <c r="S146" s="109"/>
      <c r="T146" s="109"/>
      <c r="U146" s="102" t="s">
        <v>442</v>
      </c>
      <c r="V146" s="102" t="s">
        <v>731</v>
      </c>
      <c r="W146" s="109"/>
      <c r="X146" s="102"/>
      <c r="Y146" s="102"/>
      <c r="Z146" s="102"/>
      <c r="AA146" s="102" t="s">
        <v>63</v>
      </c>
    </row>
    <row r="147" s="283" customFormat="true" ht="38.25" hidden="false" customHeight="false" outlineLevel="0" collapsed="false">
      <c r="A147" s="297" t="n">
        <f aca="false">IF(C147="","",SUBTOTAL(3,$C$10:C147))</f>
        <v>129</v>
      </c>
      <c r="B147" s="336" t="s">
        <v>272</v>
      </c>
      <c r="C147" s="299" t="s">
        <v>114</v>
      </c>
      <c r="D147" s="313" t="n">
        <f aca="false">E147+F147</f>
        <v>0.03</v>
      </c>
      <c r="E147" s="337"/>
      <c r="F147" s="337" t="n">
        <f aca="false">SUM(G147:T147)</f>
        <v>0.03</v>
      </c>
      <c r="G147" s="338"/>
      <c r="H147" s="338" t="n">
        <v>0.0179</v>
      </c>
      <c r="I147" s="338" t="n">
        <v>0.0121</v>
      </c>
      <c r="J147" s="338"/>
      <c r="K147" s="338"/>
      <c r="L147" s="338"/>
      <c r="M147" s="338"/>
      <c r="N147" s="338"/>
      <c r="O147" s="338"/>
      <c r="P147" s="303"/>
      <c r="Q147" s="303"/>
      <c r="R147" s="303"/>
      <c r="S147" s="303"/>
      <c r="T147" s="303"/>
      <c r="U147" s="299" t="s">
        <v>101</v>
      </c>
      <c r="V147" s="359" t="s">
        <v>912</v>
      </c>
      <c r="W147" s="102"/>
      <c r="X147" s="102"/>
      <c r="Y147" s="102"/>
      <c r="Z147" s="102"/>
      <c r="AA147" s="102" t="s">
        <v>63</v>
      </c>
    </row>
    <row r="148" s="283" customFormat="true" ht="38.25" hidden="false" customHeight="false" outlineLevel="0" collapsed="false">
      <c r="A148" s="297" t="n">
        <f aca="false">IF(C148="","",SUBTOTAL(3,$C$10:C148))</f>
        <v>130</v>
      </c>
      <c r="B148" s="304" t="s">
        <v>708</v>
      </c>
      <c r="C148" s="102" t="s">
        <v>149</v>
      </c>
      <c r="D148" s="313" t="n">
        <f aca="false">E148+F148</f>
        <v>0.145</v>
      </c>
      <c r="E148" s="313"/>
      <c r="F148" s="313" t="n">
        <f aca="false">SUM(G148:T148)</f>
        <v>0.145</v>
      </c>
      <c r="G148" s="341" t="s">
        <v>650</v>
      </c>
      <c r="H148" s="342" t="n">
        <v>0.145</v>
      </c>
      <c r="I148" s="342"/>
      <c r="J148" s="342"/>
      <c r="K148" s="342"/>
      <c r="L148" s="342" t="s">
        <v>650</v>
      </c>
      <c r="M148" s="342" t="s">
        <v>650</v>
      </c>
      <c r="N148" s="342"/>
      <c r="O148" s="342"/>
      <c r="P148" s="327"/>
      <c r="Q148" s="327"/>
      <c r="R148" s="327"/>
      <c r="S148" s="327"/>
      <c r="T148" s="102" t="s">
        <v>650</v>
      </c>
      <c r="U148" s="102" t="s">
        <v>71</v>
      </c>
      <c r="V148" s="102" t="s">
        <v>709</v>
      </c>
      <c r="W148" s="109"/>
      <c r="X148" s="102"/>
      <c r="Y148" s="102"/>
      <c r="Z148" s="102"/>
      <c r="AA148" s="102" t="s">
        <v>63</v>
      </c>
    </row>
    <row r="149" s="283" customFormat="true" ht="25.5" hidden="false" customHeight="false" outlineLevel="0" collapsed="false">
      <c r="A149" s="297" t="n">
        <f aca="false">IF(C149="","",SUBTOTAL(3,$C$10:C149))</f>
        <v>131</v>
      </c>
      <c r="B149" s="336" t="s">
        <v>913</v>
      </c>
      <c r="C149" s="299" t="s">
        <v>149</v>
      </c>
      <c r="D149" s="313" t="n">
        <f aca="false">E149+F149</f>
        <v>1.3</v>
      </c>
      <c r="E149" s="337"/>
      <c r="F149" s="337" t="n">
        <f aca="false">SUM(G149:T149)</f>
        <v>1.3</v>
      </c>
      <c r="G149" s="338"/>
      <c r="H149" s="338"/>
      <c r="I149" s="338"/>
      <c r="J149" s="338"/>
      <c r="K149" s="338" t="n">
        <v>1.3</v>
      </c>
      <c r="L149" s="338"/>
      <c r="M149" s="338"/>
      <c r="N149" s="338"/>
      <c r="O149" s="338"/>
      <c r="P149" s="303"/>
      <c r="Q149" s="303"/>
      <c r="R149" s="303"/>
      <c r="S149" s="303"/>
      <c r="T149" s="303"/>
      <c r="U149" s="299" t="s">
        <v>69</v>
      </c>
      <c r="V149" s="299" t="s">
        <v>914</v>
      </c>
      <c r="W149" s="102"/>
      <c r="X149" s="102"/>
      <c r="Y149" s="102"/>
      <c r="Z149" s="102"/>
      <c r="AA149" s="102" t="s">
        <v>63</v>
      </c>
    </row>
    <row r="150" s="283" customFormat="true" ht="38.25" hidden="false" customHeight="false" outlineLevel="0" collapsed="false">
      <c r="A150" s="297" t="n">
        <f aca="false">IF(C150="","",SUBTOTAL(3,$C$10:C150))</f>
        <v>132</v>
      </c>
      <c r="B150" s="336" t="s">
        <v>710</v>
      </c>
      <c r="C150" s="299" t="s">
        <v>915</v>
      </c>
      <c r="D150" s="313" t="n">
        <f aca="false">E150+F150</f>
        <v>4.56</v>
      </c>
      <c r="E150" s="337"/>
      <c r="F150" s="337" t="n">
        <f aca="false">SUM(G150:T150)</f>
        <v>4.56</v>
      </c>
      <c r="G150" s="338"/>
      <c r="H150" s="338"/>
      <c r="I150" s="338" t="n">
        <v>4.56</v>
      </c>
      <c r="J150" s="338"/>
      <c r="K150" s="338"/>
      <c r="L150" s="338"/>
      <c r="M150" s="338"/>
      <c r="N150" s="338"/>
      <c r="O150" s="338"/>
      <c r="P150" s="303"/>
      <c r="Q150" s="303"/>
      <c r="R150" s="303"/>
      <c r="S150" s="303"/>
      <c r="T150" s="303"/>
      <c r="U150" s="299" t="s">
        <v>101</v>
      </c>
      <c r="V150" s="299" t="s">
        <v>916</v>
      </c>
      <c r="W150" s="102"/>
      <c r="X150" s="102"/>
      <c r="Y150" s="102"/>
      <c r="Z150" s="102"/>
      <c r="AA150" s="102" t="s">
        <v>63</v>
      </c>
    </row>
    <row r="151" s="283" customFormat="true" ht="12.75" hidden="false" customHeight="false" outlineLevel="0" collapsed="false">
      <c r="A151" s="329" t="s">
        <v>275</v>
      </c>
      <c r="B151" s="330" t="s">
        <v>737</v>
      </c>
      <c r="C151" s="329"/>
      <c r="D151" s="331"/>
      <c r="E151" s="331"/>
      <c r="F151" s="331"/>
      <c r="G151" s="332"/>
      <c r="H151" s="332"/>
      <c r="I151" s="333"/>
      <c r="J151" s="333"/>
      <c r="K151" s="333"/>
      <c r="L151" s="333"/>
      <c r="M151" s="333"/>
      <c r="N151" s="333"/>
      <c r="O151" s="333"/>
      <c r="P151" s="333"/>
      <c r="Q151" s="333"/>
      <c r="R151" s="333"/>
      <c r="S151" s="333"/>
      <c r="T151" s="333"/>
      <c r="U151" s="333"/>
      <c r="V151" s="333"/>
      <c r="W151" s="334"/>
      <c r="X151" s="335"/>
      <c r="Y151" s="335"/>
      <c r="Z151" s="335"/>
      <c r="AA151" s="335"/>
    </row>
    <row r="152" s="97" customFormat="true" ht="25.5" hidden="false" customHeight="false" outlineLevel="0" collapsed="false">
      <c r="A152" s="360" t="n">
        <f aca="false">IF(C152="","",SUBTOTAL(3,$C$10:C152))</f>
        <v>133</v>
      </c>
      <c r="B152" s="361" t="s">
        <v>298</v>
      </c>
      <c r="C152" s="359" t="s">
        <v>278</v>
      </c>
      <c r="D152" s="362" t="n">
        <f aca="false">E152+F152</f>
        <v>1.89</v>
      </c>
      <c r="E152" s="363"/>
      <c r="F152" s="364" t="n">
        <f aca="false">SUM(G152:T152)</f>
        <v>1.89</v>
      </c>
      <c r="G152" s="365" t="n">
        <v>1.89</v>
      </c>
      <c r="H152" s="365"/>
      <c r="I152" s="365"/>
      <c r="J152" s="365"/>
      <c r="K152" s="365"/>
      <c r="L152" s="365"/>
      <c r="M152" s="365"/>
      <c r="N152" s="365"/>
      <c r="O152" s="365"/>
      <c r="P152" s="365"/>
      <c r="Q152" s="365"/>
      <c r="R152" s="365"/>
      <c r="S152" s="365"/>
      <c r="T152" s="365"/>
      <c r="U152" s="359" t="s">
        <v>299</v>
      </c>
      <c r="V152" s="359" t="s">
        <v>300</v>
      </c>
      <c r="W152" s="366"/>
      <c r="X152" s="366"/>
      <c r="Y152" s="366"/>
      <c r="Z152" s="366"/>
      <c r="AA152" s="366" t="s">
        <v>63</v>
      </c>
    </row>
    <row r="153" customFormat="false" ht="38.25" hidden="false" customHeight="false" outlineLevel="0" collapsed="false">
      <c r="A153" s="297" t="n">
        <f aca="false">IF(C153="","",SUBTOTAL(3,$C$10:C153))</f>
        <v>134</v>
      </c>
      <c r="B153" s="304" t="s">
        <v>396</v>
      </c>
      <c r="C153" s="299" t="s">
        <v>376</v>
      </c>
      <c r="D153" s="300" t="n">
        <v>3.6</v>
      </c>
      <c r="E153" s="301"/>
      <c r="F153" s="301" t="n">
        <v>3.6</v>
      </c>
      <c r="G153" s="299" t="n">
        <v>3.6</v>
      </c>
      <c r="H153" s="367"/>
      <c r="I153" s="299"/>
      <c r="J153" s="367"/>
      <c r="K153" s="367"/>
      <c r="L153" s="367"/>
      <c r="M153" s="367"/>
      <c r="N153" s="367"/>
      <c r="O153" s="367"/>
      <c r="P153" s="367"/>
      <c r="Q153" s="367"/>
      <c r="R153" s="367"/>
      <c r="S153" s="367"/>
      <c r="T153" s="367"/>
      <c r="U153" s="299" t="s">
        <v>397</v>
      </c>
      <c r="V153" s="102"/>
      <c r="W153" s="102"/>
      <c r="X153" s="102"/>
      <c r="Y153" s="102"/>
      <c r="Z153" s="102" t="s">
        <v>63</v>
      </c>
      <c r="AA153" s="102" t="s">
        <v>63</v>
      </c>
    </row>
    <row r="154" customFormat="false" ht="38.25" hidden="false" customHeight="false" outlineLevel="0" collapsed="false">
      <c r="A154" s="297" t="n">
        <f aca="false">IF(C154="","",SUBTOTAL(3,$C$10:C154))</f>
        <v>135</v>
      </c>
      <c r="B154" s="304" t="s">
        <v>377</v>
      </c>
      <c r="C154" s="299" t="s">
        <v>376</v>
      </c>
      <c r="D154" s="300" t="n">
        <f aca="false">F154</f>
        <v>0.3</v>
      </c>
      <c r="E154" s="301"/>
      <c r="F154" s="302" t="n">
        <f aca="false">SUM(G154:T154)</f>
        <v>0.3</v>
      </c>
      <c r="G154" s="303"/>
      <c r="H154" s="303"/>
      <c r="I154" s="303" t="n">
        <v>0.3</v>
      </c>
      <c r="J154" s="303"/>
      <c r="K154" s="303"/>
      <c r="L154" s="303"/>
      <c r="M154" s="303"/>
      <c r="N154" s="303"/>
      <c r="O154" s="303"/>
      <c r="P154" s="303"/>
      <c r="Q154" s="303"/>
      <c r="R154" s="303"/>
      <c r="S154" s="303"/>
      <c r="T154" s="303"/>
      <c r="U154" s="102" t="s">
        <v>93</v>
      </c>
      <c r="V154" s="299" t="s">
        <v>378</v>
      </c>
      <c r="W154" s="102"/>
      <c r="X154" s="102" t="s">
        <v>63</v>
      </c>
      <c r="Y154" s="102"/>
      <c r="Z154" s="102"/>
      <c r="AA154" s="102"/>
    </row>
    <row r="155" customFormat="false" ht="38.25" hidden="false" customHeight="false" outlineLevel="0" collapsed="false">
      <c r="A155" s="297" t="n">
        <f aca="false">IF(C155="","",SUBTOTAL(3,$C$10:C155))</f>
        <v>136</v>
      </c>
      <c r="B155" s="304" t="s">
        <v>381</v>
      </c>
      <c r="C155" s="299" t="s">
        <v>376</v>
      </c>
      <c r="D155" s="300" t="n">
        <f aca="false">F155</f>
        <v>3.6</v>
      </c>
      <c r="E155" s="301"/>
      <c r="F155" s="302" t="n">
        <f aca="false">SUM(G155:T155)</f>
        <v>3.6</v>
      </c>
      <c r="G155" s="303"/>
      <c r="H155" s="303"/>
      <c r="I155" s="303" t="n">
        <v>3.6</v>
      </c>
      <c r="J155" s="303"/>
      <c r="K155" s="303"/>
      <c r="L155" s="303"/>
      <c r="M155" s="303"/>
      <c r="N155" s="303"/>
      <c r="O155" s="303"/>
      <c r="P155" s="303"/>
      <c r="Q155" s="303"/>
      <c r="R155" s="303"/>
      <c r="S155" s="303"/>
      <c r="T155" s="303"/>
      <c r="U155" s="299" t="s">
        <v>93</v>
      </c>
      <c r="V155" s="299" t="s">
        <v>382</v>
      </c>
      <c r="W155" s="102"/>
      <c r="X155" s="102" t="s">
        <v>63</v>
      </c>
      <c r="Y155" s="102"/>
      <c r="Z155" s="102"/>
      <c r="AA155" s="102"/>
    </row>
    <row r="156" customFormat="false" ht="38.25" hidden="false" customHeight="false" outlineLevel="0" collapsed="false">
      <c r="A156" s="297" t="n">
        <f aca="false">IF(C156="","",SUBTOTAL(3,$C$10:C156))</f>
        <v>137</v>
      </c>
      <c r="B156" s="109" t="s">
        <v>387</v>
      </c>
      <c r="C156" s="299" t="s">
        <v>376</v>
      </c>
      <c r="D156" s="300" t="n">
        <v>3.1</v>
      </c>
      <c r="E156" s="300"/>
      <c r="F156" s="300" t="n">
        <v>3.1</v>
      </c>
      <c r="G156" s="35" t="n">
        <v>3.1</v>
      </c>
      <c r="H156" s="35"/>
      <c r="I156" s="35"/>
      <c r="J156" s="35"/>
      <c r="K156" s="35"/>
      <c r="L156" s="35"/>
      <c r="M156" s="35"/>
      <c r="N156" s="35"/>
      <c r="O156" s="35"/>
      <c r="P156" s="35"/>
      <c r="Q156" s="35"/>
      <c r="R156" s="35"/>
      <c r="S156" s="35"/>
      <c r="T156" s="35"/>
      <c r="U156" s="299" t="s">
        <v>93</v>
      </c>
      <c r="V156" s="102" t="s">
        <v>917</v>
      </c>
      <c r="W156" s="102"/>
      <c r="X156" s="102" t="s">
        <v>63</v>
      </c>
      <c r="Y156" s="102"/>
      <c r="Z156" s="102"/>
      <c r="AA156" s="102"/>
    </row>
    <row r="157" customFormat="false" ht="38.25" hidden="false" customHeight="false" outlineLevel="0" collapsed="false">
      <c r="A157" s="297" t="n">
        <f aca="false">IF(C157="","",SUBTOTAL(3,$C$10:C157))</f>
        <v>138</v>
      </c>
      <c r="B157" s="109" t="s">
        <v>918</v>
      </c>
      <c r="C157" s="299" t="s">
        <v>376</v>
      </c>
      <c r="D157" s="300" t="n">
        <v>2.97</v>
      </c>
      <c r="E157" s="300"/>
      <c r="F157" s="300" t="n">
        <v>2.97</v>
      </c>
      <c r="G157" s="35" t="n">
        <v>2.97</v>
      </c>
      <c r="H157" s="35"/>
      <c r="I157" s="35"/>
      <c r="J157" s="35"/>
      <c r="K157" s="35"/>
      <c r="L157" s="35"/>
      <c r="M157" s="35"/>
      <c r="N157" s="35"/>
      <c r="O157" s="35"/>
      <c r="P157" s="35"/>
      <c r="Q157" s="35"/>
      <c r="R157" s="35"/>
      <c r="S157" s="35"/>
      <c r="T157" s="35"/>
      <c r="U157" s="299" t="s">
        <v>93</v>
      </c>
      <c r="V157" s="102" t="s">
        <v>919</v>
      </c>
      <c r="W157" s="102" t="s">
        <v>920</v>
      </c>
      <c r="X157" s="102" t="s">
        <v>63</v>
      </c>
      <c r="Y157" s="102"/>
      <c r="Z157" s="102"/>
      <c r="AA157" s="102"/>
    </row>
    <row r="158" customFormat="false" ht="38.25" hidden="false" customHeight="false" outlineLevel="0" collapsed="false">
      <c r="A158" s="297" t="n">
        <f aca="false">IF(C158="","",SUBTOTAL(3,$C$10:C158))</f>
        <v>139</v>
      </c>
      <c r="B158" s="109" t="s">
        <v>379</v>
      </c>
      <c r="C158" s="299" t="s">
        <v>376</v>
      </c>
      <c r="D158" s="300" t="n">
        <v>1.88</v>
      </c>
      <c r="E158" s="300"/>
      <c r="F158" s="302" t="n">
        <f aca="false">SUM(G158:T158)</f>
        <v>1.88</v>
      </c>
      <c r="G158" s="35" t="n">
        <v>1.88</v>
      </c>
      <c r="H158" s="35"/>
      <c r="I158" s="35"/>
      <c r="J158" s="35"/>
      <c r="K158" s="35"/>
      <c r="L158" s="35"/>
      <c r="M158" s="35"/>
      <c r="N158" s="35"/>
      <c r="O158" s="35"/>
      <c r="P158" s="35"/>
      <c r="Q158" s="35"/>
      <c r="R158" s="35"/>
      <c r="S158" s="35"/>
      <c r="T158" s="35"/>
      <c r="U158" s="299" t="s">
        <v>69</v>
      </c>
      <c r="V158" s="102" t="s">
        <v>380</v>
      </c>
      <c r="W158" s="102"/>
      <c r="X158" s="102" t="s">
        <v>63</v>
      </c>
      <c r="Y158" s="102"/>
      <c r="Z158" s="102"/>
      <c r="AA158" s="102"/>
    </row>
    <row r="159" customFormat="false" ht="38.25" hidden="false" customHeight="false" outlineLevel="0" collapsed="false">
      <c r="A159" s="297" t="n">
        <f aca="false">IF(C159="","",SUBTOTAL(3,$C$10:C159))</f>
        <v>140</v>
      </c>
      <c r="B159" s="304" t="s">
        <v>395</v>
      </c>
      <c r="C159" s="299" t="s">
        <v>376</v>
      </c>
      <c r="D159" s="300" t="n">
        <v>2</v>
      </c>
      <c r="E159" s="301"/>
      <c r="F159" s="310" t="n">
        <v>2</v>
      </c>
      <c r="G159" s="299"/>
      <c r="H159" s="299"/>
      <c r="I159" s="299" t="n">
        <v>2</v>
      </c>
      <c r="J159" s="299"/>
      <c r="K159" s="299"/>
      <c r="L159" s="299"/>
      <c r="M159" s="299"/>
      <c r="N159" s="299"/>
      <c r="O159" s="299"/>
      <c r="P159" s="299"/>
      <c r="Q159" s="299"/>
      <c r="R159" s="299"/>
      <c r="S159" s="299"/>
      <c r="T159" s="299"/>
      <c r="U159" s="299" t="s">
        <v>69</v>
      </c>
      <c r="V159" s="102"/>
      <c r="W159" s="102"/>
      <c r="X159" s="102" t="s">
        <v>63</v>
      </c>
      <c r="Y159" s="102"/>
      <c r="Z159" s="102"/>
      <c r="AA159" s="102"/>
    </row>
    <row r="160" customFormat="false" ht="25.5" hidden="false" customHeight="false" outlineLevel="0" collapsed="false">
      <c r="A160" s="297" t="n">
        <f aca="false">IF(C160="","",SUBTOTAL(3,$C$10:C162))</f>
        <v>143</v>
      </c>
      <c r="B160" s="304" t="s">
        <v>401</v>
      </c>
      <c r="C160" s="102" t="s">
        <v>376</v>
      </c>
      <c r="D160" s="313" t="n">
        <f aca="false">E160+F160</f>
        <v>0.34</v>
      </c>
      <c r="E160" s="313"/>
      <c r="F160" s="313" t="n">
        <f aca="false">SUM(G160:T160)</f>
        <v>0.34</v>
      </c>
      <c r="G160" s="341" t="n">
        <v>0.34</v>
      </c>
      <c r="H160" s="349"/>
      <c r="I160" s="109"/>
      <c r="J160" s="109"/>
      <c r="K160" s="109"/>
      <c r="L160" s="109"/>
      <c r="M160" s="109"/>
      <c r="N160" s="109"/>
      <c r="O160" s="109"/>
      <c r="P160" s="109"/>
      <c r="Q160" s="109"/>
      <c r="R160" s="109"/>
      <c r="S160" s="109"/>
      <c r="T160" s="109"/>
      <c r="U160" s="102" t="s">
        <v>69</v>
      </c>
      <c r="V160" s="102" t="s">
        <v>921</v>
      </c>
      <c r="W160" s="109"/>
      <c r="X160" s="102" t="s">
        <v>63</v>
      </c>
      <c r="Y160" s="102"/>
      <c r="Z160" s="102"/>
      <c r="AA160" s="102"/>
    </row>
    <row r="161" customFormat="false" ht="38.25" hidden="false" customHeight="false" outlineLevel="0" collapsed="false">
      <c r="A161" s="297" t="n">
        <f aca="false">IF(C161="","",SUBTOTAL(3,$C$10:C161))</f>
        <v>142</v>
      </c>
      <c r="B161" s="307" t="s">
        <v>375</v>
      </c>
      <c r="C161" s="299" t="s">
        <v>376</v>
      </c>
      <c r="D161" s="313" t="n">
        <f aca="false">F161</f>
        <v>0.05</v>
      </c>
      <c r="E161" s="302"/>
      <c r="F161" s="302" t="n">
        <f aca="false">SUM(G161:T161)</f>
        <v>0.05</v>
      </c>
      <c r="G161" s="368"/>
      <c r="H161" s="369"/>
      <c r="I161" s="368" t="n">
        <v>0.05</v>
      </c>
      <c r="J161" s="369"/>
      <c r="K161" s="369"/>
      <c r="L161" s="369"/>
      <c r="M161" s="369"/>
      <c r="N161" s="369"/>
      <c r="O161" s="369"/>
      <c r="P161" s="369"/>
      <c r="Q161" s="369"/>
      <c r="R161" s="369"/>
      <c r="S161" s="369"/>
      <c r="T161" s="369"/>
      <c r="U161" s="102" t="s">
        <v>104</v>
      </c>
      <c r="V161" s="370"/>
      <c r="W161" s="102"/>
      <c r="X161" s="102" t="s">
        <v>63</v>
      </c>
      <c r="Y161" s="102"/>
      <c r="Z161" s="102"/>
      <c r="AA161" s="102"/>
    </row>
    <row r="162" customFormat="false" ht="63.75" hidden="false" customHeight="false" outlineLevel="0" collapsed="false">
      <c r="A162" s="297" t="n">
        <f aca="false">IF(C162="","",SUBTOTAL(3,$C$10:C162))</f>
        <v>143</v>
      </c>
      <c r="B162" s="109" t="s">
        <v>385</v>
      </c>
      <c r="C162" s="299" t="s">
        <v>376</v>
      </c>
      <c r="D162" s="300" t="n">
        <v>5.3318</v>
      </c>
      <c r="E162" s="300"/>
      <c r="F162" s="302" t="n">
        <f aca="false">SUM(G162:T162)</f>
        <v>5.33</v>
      </c>
      <c r="G162" s="35" t="n">
        <v>5.33</v>
      </c>
      <c r="H162" s="35"/>
      <c r="I162" s="35"/>
      <c r="J162" s="35"/>
      <c r="K162" s="35"/>
      <c r="L162" s="35"/>
      <c r="M162" s="35"/>
      <c r="N162" s="35"/>
      <c r="O162" s="35"/>
      <c r="P162" s="35"/>
      <c r="Q162" s="35"/>
      <c r="R162" s="35"/>
      <c r="S162" s="35"/>
      <c r="T162" s="35"/>
      <c r="U162" s="299" t="s">
        <v>104</v>
      </c>
      <c r="V162" s="102" t="s">
        <v>386</v>
      </c>
      <c r="W162" s="102"/>
      <c r="X162" s="102"/>
      <c r="Y162" s="102"/>
      <c r="Z162" s="102" t="s">
        <v>63</v>
      </c>
      <c r="AA162" s="102" t="s">
        <v>63</v>
      </c>
    </row>
    <row r="163" customFormat="false" ht="114.75" hidden="false" customHeight="false" outlineLevel="0" collapsed="false">
      <c r="A163" s="297" t="n">
        <f aca="false">IF(C163="","",SUBTOTAL(3,$C$10:C163))</f>
        <v>144</v>
      </c>
      <c r="B163" s="109" t="s">
        <v>393</v>
      </c>
      <c r="C163" s="299" t="s">
        <v>376</v>
      </c>
      <c r="D163" s="300" t="n">
        <v>19.40147</v>
      </c>
      <c r="E163" s="300"/>
      <c r="F163" s="302" t="n">
        <f aca="false">SUM(G163:T163)</f>
        <v>19.4</v>
      </c>
      <c r="G163" s="35" t="n">
        <v>19.4</v>
      </c>
      <c r="H163" s="35"/>
      <c r="I163" s="35"/>
      <c r="J163" s="35"/>
      <c r="K163" s="35"/>
      <c r="L163" s="35"/>
      <c r="M163" s="35"/>
      <c r="N163" s="35"/>
      <c r="O163" s="35"/>
      <c r="P163" s="35"/>
      <c r="Q163" s="35"/>
      <c r="R163" s="35"/>
      <c r="S163" s="35"/>
      <c r="T163" s="35"/>
      <c r="U163" s="299" t="s">
        <v>104</v>
      </c>
      <c r="V163" s="102" t="s">
        <v>394</v>
      </c>
      <c r="W163" s="102"/>
      <c r="X163" s="102"/>
      <c r="Y163" s="102"/>
      <c r="Z163" s="102" t="s">
        <v>63</v>
      </c>
      <c r="AA163" s="102" t="s">
        <v>63</v>
      </c>
    </row>
    <row r="164" s="283" customFormat="true" ht="38.25" hidden="false" customHeight="false" outlineLevel="0" collapsed="false">
      <c r="A164" s="297" t="n">
        <f aca="false">IF(C164="","",SUBTOTAL(3,$C$10:C164))</f>
        <v>145</v>
      </c>
      <c r="B164" s="109" t="s">
        <v>383</v>
      </c>
      <c r="C164" s="299" t="s">
        <v>376</v>
      </c>
      <c r="D164" s="300" t="n">
        <v>4.63</v>
      </c>
      <c r="E164" s="300"/>
      <c r="F164" s="302" t="n">
        <f aca="false">SUM(G164:T164)</f>
        <v>4.63</v>
      </c>
      <c r="G164" s="35" t="n">
        <v>4.63</v>
      </c>
      <c r="H164" s="35"/>
      <c r="I164" s="35"/>
      <c r="J164" s="35"/>
      <c r="K164" s="35"/>
      <c r="L164" s="35"/>
      <c r="M164" s="35"/>
      <c r="N164" s="35"/>
      <c r="O164" s="35"/>
      <c r="P164" s="35"/>
      <c r="Q164" s="35"/>
      <c r="R164" s="35"/>
      <c r="S164" s="35"/>
      <c r="T164" s="35"/>
      <c r="U164" s="299" t="s">
        <v>71</v>
      </c>
      <c r="V164" s="102" t="s">
        <v>384</v>
      </c>
      <c r="W164" s="102"/>
      <c r="X164" s="102"/>
      <c r="Y164" s="102"/>
      <c r="Z164" s="102" t="s">
        <v>63</v>
      </c>
      <c r="AA164" s="102" t="s">
        <v>63</v>
      </c>
    </row>
    <row r="165" s="283" customFormat="true" ht="25.5" hidden="false" customHeight="false" outlineLevel="0" collapsed="false">
      <c r="A165" s="297" t="n">
        <f aca="false">IF(C165="","",SUBTOTAL(3,$C$10:C165))</f>
        <v>146</v>
      </c>
      <c r="B165" s="304" t="s">
        <v>739</v>
      </c>
      <c r="C165" s="102" t="s">
        <v>373</v>
      </c>
      <c r="D165" s="313" t="n">
        <v>0.2</v>
      </c>
      <c r="E165" s="313"/>
      <c r="F165" s="313" t="n">
        <v>0.2</v>
      </c>
      <c r="G165" s="341" t="n">
        <v>0.2</v>
      </c>
      <c r="H165" s="349"/>
      <c r="I165" s="109"/>
      <c r="J165" s="109"/>
      <c r="K165" s="109"/>
      <c r="L165" s="109"/>
      <c r="M165" s="109"/>
      <c r="N165" s="109"/>
      <c r="O165" s="109"/>
      <c r="P165" s="109"/>
      <c r="Q165" s="109"/>
      <c r="R165" s="109"/>
      <c r="S165" s="109"/>
      <c r="T165" s="109"/>
      <c r="U165" s="102" t="s">
        <v>71</v>
      </c>
      <c r="V165" s="102" t="s">
        <v>922</v>
      </c>
      <c r="W165" s="109"/>
      <c r="X165" s="102"/>
      <c r="Y165" s="102"/>
      <c r="Z165" s="102" t="s">
        <v>63</v>
      </c>
      <c r="AA165" s="102" t="s">
        <v>63</v>
      </c>
    </row>
    <row r="166" s="283" customFormat="true" ht="25.5" hidden="false" customHeight="false" outlineLevel="0" collapsed="false">
      <c r="A166" s="297" t="n">
        <f aca="false">IF(C166="","",SUBTOTAL(3,$C$10:C166))</f>
        <v>147</v>
      </c>
      <c r="B166" s="304" t="s">
        <v>739</v>
      </c>
      <c r="C166" s="102" t="s">
        <v>373</v>
      </c>
      <c r="D166" s="313" t="n">
        <v>0.4</v>
      </c>
      <c r="E166" s="313"/>
      <c r="F166" s="313" t="n">
        <v>0.4</v>
      </c>
      <c r="G166" s="341" t="n">
        <v>0.4</v>
      </c>
      <c r="H166" s="349"/>
      <c r="I166" s="349"/>
      <c r="J166" s="109"/>
      <c r="K166" s="109"/>
      <c r="L166" s="109"/>
      <c r="M166" s="109"/>
      <c r="N166" s="109"/>
      <c r="O166" s="109"/>
      <c r="P166" s="109"/>
      <c r="Q166" s="109"/>
      <c r="R166" s="109"/>
      <c r="S166" s="109"/>
      <c r="T166" s="109"/>
      <c r="U166" s="102" t="s">
        <v>111</v>
      </c>
      <c r="V166" s="102" t="s">
        <v>741</v>
      </c>
      <c r="W166" s="109"/>
      <c r="X166" s="102"/>
      <c r="Y166" s="102"/>
      <c r="Z166" s="102" t="s">
        <v>63</v>
      </c>
      <c r="AA166" s="102" t="s">
        <v>63</v>
      </c>
    </row>
    <row r="167" s="283" customFormat="true" ht="12.75" hidden="false" customHeight="false" outlineLevel="0" collapsed="false">
      <c r="A167" s="329" t="s">
        <v>406</v>
      </c>
      <c r="B167" s="330" t="s">
        <v>749</v>
      </c>
      <c r="C167" s="329"/>
      <c r="D167" s="331"/>
      <c r="E167" s="331"/>
      <c r="F167" s="331"/>
      <c r="G167" s="332"/>
      <c r="H167" s="332"/>
      <c r="I167" s="333"/>
      <c r="J167" s="333"/>
      <c r="K167" s="333"/>
      <c r="L167" s="333"/>
      <c r="M167" s="333"/>
      <c r="N167" s="333"/>
      <c r="O167" s="333"/>
      <c r="P167" s="333"/>
      <c r="Q167" s="333"/>
      <c r="R167" s="333"/>
      <c r="S167" s="333"/>
      <c r="T167" s="333"/>
      <c r="U167" s="333"/>
      <c r="V167" s="333"/>
      <c r="W167" s="334"/>
      <c r="X167" s="335"/>
      <c r="Y167" s="335"/>
      <c r="Z167" s="335"/>
      <c r="AA167" s="335"/>
    </row>
    <row r="168" customFormat="false" ht="12.75" hidden="false" customHeight="false" outlineLevel="0" collapsed="false">
      <c r="A168" s="297" t="n">
        <f aca="false">IF(C168="","",SUBTOTAL(3,$C$10:C168))</f>
        <v>148</v>
      </c>
      <c r="B168" s="304" t="s">
        <v>408</v>
      </c>
      <c r="C168" s="299" t="s">
        <v>409</v>
      </c>
      <c r="D168" s="300" t="n">
        <v>0.39</v>
      </c>
      <c r="E168" s="301" t="n">
        <v>0.39</v>
      </c>
      <c r="F168" s="302" t="n">
        <f aca="false">SUM(G168:T168)</f>
        <v>0</v>
      </c>
      <c r="G168" s="303"/>
      <c r="H168" s="303"/>
      <c r="I168" s="303"/>
      <c r="J168" s="303"/>
      <c r="K168" s="303"/>
      <c r="L168" s="303"/>
      <c r="M168" s="303"/>
      <c r="N168" s="303"/>
      <c r="O168" s="303"/>
      <c r="P168" s="303"/>
      <c r="Q168" s="303"/>
      <c r="R168" s="303"/>
      <c r="S168" s="303"/>
      <c r="T168" s="303"/>
      <c r="U168" s="299" t="s">
        <v>66</v>
      </c>
      <c r="V168" s="299" t="s">
        <v>410</v>
      </c>
      <c r="W168" s="102"/>
      <c r="X168" s="102"/>
      <c r="Y168" s="102"/>
      <c r="Z168" s="102"/>
      <c r="AA168" s="102" t="s">
        <v>63</v>
      </c>
    </row>
    <row r="169" customFormat="false" ht="12.75" hidden="false" customHeight="false" outlineLevel="0" collapsed="false">
      <c r="A169" s="297" t="n">
        <f aca="false">IF(C169="","",SUBTOTAL(3,$C$10:C169))</f>
        <v>149</v>
      </c>
      <c r="B169" s="304" t="s">
        <v>923</v>
      </c>
      <c r="C169" s="299" t="s">
        <v>77</v>
      </c>
      <c r="D169" s="300" t="n">
        <v>0.07</v>
      </c>
      <c r="E169" s="301" t="n">
        <v>0.07</v>
      </c>
      <c r="F169" s="302" t="n">
        <f aca="false">SUM(G169:T169)</f>
        <v>0</v>
      </c>
      <c r="G169" s="303"/>
      <c r="H169" s="303"/>
      <c r="I169" s="303"/>
      <c r="J169" s="303"/>
      <c r="K169" s="303"/>
      <c r="L169" s="303"/>
      <c r="M169" s="303"/>
      <c r="N169" s="303"/>
      <c r="O169" s="303"/>
      <c r="P169" s="303"/>
      <c r="Q169" s="303"/>
      <c r="R169" s="303"/>
      <c r="S169" s="303"/>
      <c r="T169" s="303"/>
      <c r="U169" s="299" t="s">
        <v>66</v>
      </c>
      <c r="V169" s="299" t="s">
        <v>410</v>
      </c>
      <c r="W169" s="102"/>
      <c r="X169" s="102"/>
      <c r="Y169" s="102"/>
      <c r="Z169" s="102"/>
      <c r="AA169" s="102" t="s">
        <v>63</v>
      </c>
    </row>
    <row r="170" customFormat="false" ht="25.5" hidden="false" customHeight="false" outlineLevel="0" collapsed="false">
      <c r="A170" s="297" t="n">
        <f aca="false">IF(C170="","",SUBTOTAL(3,$C$10:C170))</f>
        <v>150</v>
      </c>
      <c r="B170" s="109" t="s">
        <v>416</v>
      </c>
      <c r="C170" s="299" t="s">
        <v>124</v>
      </c>
      <c r="D170" s="300" t="n">
        <v>0.2</v>
      </c>
      <c r="E170" s="300" t="n">
        <v>0.2</v>
      </c>
      <c r="F170" s="302" t="n">
        <v>0</v>
      </c>
      <c r="G170" s="35"/>
      <c r="H170" s="35"/>
      <c r="I170" s="35"/>
      <c r="J170" s="35"/>
      <c r="K170" s="35"/>
      <c r="L170" s="35"/>
      <c r="M170" s="35"/>
      <c r="N170" s="35"/>
      <c r="O170" s="35"/>
      <c r="P170" s="35"/>
      <c r="Q170" s="35"/>
      <c r="R170" s="35"/>
      <c r="S170" s="35"/>
      <c r="T170" s="35"/>
      <c r="U170" s="102" t="s">
        <v>69</v>
      </c>
      <c r="V170" s="102"/>
      <c r="W170" s="102"/>
      <c r="X170" s="102"/>
      <c r="Y170" s="102"/>
      <c r="Z170" s="102"/>
      <c r="AA170" s="102" t="s">
        <v>63</v>
      </c>
    </row>
    <row r="171" customFormat="false" ht="12.75" hidden="false" customHeight="false" outlineLevel="0" collapsed="false">
      <c r="A171" s="297" t="n">
        <f aca="false">IF(C171="","",SUBTOTAL(3,$C$10:C171))</f>
        <v>151</v>
      </c>
      <c r="B171" s="358" t="s">
        <v>419</v>
      </c>
      <c r="C171" s="299" t="s">
        <v>376</v>
      </c>
      <c r="D171" s="300" t="n">
        <v>0.051</v>
      </c>
      <c r="E171" s="301" t="n">
        <v>0.051</v>
      </c>
      <c r="F171" s="302" t="n">
        <f aca="false">SUM(G171:T171)</f>
        <v>0</v>
      </c>
      <c r="G171" s="303"/>
      <c r="H171" s="303"/>
      <c r="I171" s="303"/>
      <c r="J171" s="303"/>
      <c r="K171" s="303"/>
      <c r="L171" s="303"/>
      <c r="M171" s="303"/>
      <c r="N171" s="303"/>
      <c r="O171" s="303"/>
      <c r="P171" s="303"/>
      <c r="Q171" s="303"/>
      <c r="R171" s="303"/>
      <c r="S171" s="303"/>
      <c r="T171" s="303"/>
      <c r="U171" s="299" t="s">
        <v>71</v>
      </c>
      <c r="V171" s="299" t="s">
        <v>420</v>
      </c>
      <c r="W171" s="102"/>
      <c r="X171" s="102"/>
      <c r="Y171" s="102"/>
      <c r="Z171" s="102"/>
      <c r="AA171" s="102" t="s">
        <v>63</v>
      </c>
    </row>
    <row r="172" customFormat="false" ht="12.75" hidden="false" customHeight="false" outlineLevel="0" collapsed="false">
      <c r="A172" s="297" t="n">
        <f aca="false">IF(C172="","",SUBTOTAL(3,$C$10:C172))</f>
        <v>152</v>
      </c>
      <c r="B172" s="336" t="s">
        <v>421</v>
      </c>
      <c r="C172" s="299" t="s">
        <v>376</v>
      </c>
      <c r="D172" s="300" t="n">
        <v>0.6854</v>
      </c>
      <c r="E172" s="301" t="n">
        <v>0.6854</v>
      </c>
      <c r="F172" s="302" t="n">
        <f aca="false">SUM(G172:T172)</f>
        <v>0</v>
      </c>
      <c r="G172" s="303"/>
      <c r="H172" s="303"/>
      <c r="I172" s="303"/>
      <c r="J172" s="303"/>
      <c r="K172" s="303"/>
      <c r="L172" s="303"/>
      <c r="M172" s="303"/>
      <c r="N172" s="303"/>
      <c r="O172" s="303"/>
      <c r="P172" s="303"/>
      <c r="Q172" s="303"/>
      <c r="R172" s="303"/>
      <c r="S172" s="303"/>
      <c r="T172" s="303"/>
      <c r="U172" s="299" t="s">
        <v>111</v>
      </c>
      <c r="V172" s="299" t="s">
        <v>422</v>
      </c>
      <c r="W172" s="102"/>
      <c r="X172" s="102"/>
      <c r="Y172" s="102"/>
      <c r="Z172" s="102"/>
      <c r="AA172" s="102" t="s">
        <v>63</v>
      </c>
    </row>
    <row r="173" customFormat="false" ht="25.5" hidden="false" customHeight="false" outlineLevel="0" collapsed="false">
      <c r="A173" s="297" t="n">
        <f aca="false">IF(C173="","",SUBTOTAL(3,$C$10:C173))</f>
        <v>153</v>
      </c>
      <c r="B173" s="336" t="s">
        <v>423</v>
      </c>
      <c r="C173" s="299" t="s">
        <v>376</v>
      </c>
      <c r="D173" s="300" t="n">
        <v>0.742</v>
      </c>
      <c r="E173" s="301" t="n">
        <v>0.742</v>
      </c>
      <c r="F173" s="302" t="n">
        <f aca="false">SUM(G173:T173)</f>
        <v>0</v>
      </c>
      <c r="G173" s="303"/>
      <c r="H173" s="303"/>
      <c r="I173" s="303"/>
      <c r="J173" s="303"/>
      <c r="K173" s="303"/>
      <c r="L173" s="303"/>
      <c r="M173" s="303"/>
      <c r="N173" s="303"/>
      <c r="O173" s="303"/>
      <c r="P173" s="303"/>
      <c r="Q173" s="303"/>
      <c r="R173" s="303"/>
      <c r="S173" s="303"/>
      <c r="T173" s="303"/>
      <c r="U173" s="299" t="s">
        <v>111</v>
      </c>
      <c r="V173" s="299" t="s">
        <v>424</v>
      </c>
      <c r="W173" s="102"/>
      <c r="X173" s="102"/>
      <c r="Y173" s="102"/>
      <c r="Z173" s="102"/>
      <c r="AA173" s="102" t="s">
        <v>63</v>
      </c>
    </row>
    <row r="174" customFormat="false" ht="12.75" hidden="false" customHeight="false" outlineLevel="0" collapsed="false">
      <c r="A174" s="297" t="n">
        <f aca="false">IF(C174="","",SUBTOTAL(3,$C$10:C174))</f>
        <v>154</v>
      </c>
      <c r="B174" s="371" t="s">
        <v>425</v>
      </c>
      <c r="C174" s="299" t="s">
        <v>376</v>
      </c>
      <c r="D174" s="300" t="n">
        <v>1.91998</v>
      </c>
      <c r="E174" s="301" t="n">
        <v>1.91998</v>
      </c>
      <c r="F174" s="302" t="n">
        <f aca="false">SUM(G174:T174)</f>
        <v>0</v>
      </c>
      <c r="G174" s="303"/>
      <c r="H174" s="303"/>
      <c r="I174" s="303"/>
      <c r="J174" s="303"/>
      <c r="K174" s="303"/>
      <c r="L174" s="303"/>
      <c r="M174" s="303"/>
      <c r="N174" s="303"/>
      <c r="O174" s="303"/>
      <c r="P174" s="303"/>
      <c r="Q174" s="303"/>
      <c r="R174" s="303"/>
      <c r="S174" s="303"/>
      <c r="T174" s="303"/>
      <c r="U174" s="299" t="s">
        <v>71</v>
      </c>
      <c r="V174" s="299" t="s">
        <v>426</v>
      </c>
      <c r="W174" s="102"/>
      <c r="X174" s="102"/>
      <c r="Y174" s="102"/>
      <c r="Z174" s="102"/>
      <c r="AA174" s="102" t="s">
        <v>63</v>
      </c>
    </row>
    <row r="175" customFormat="false" ht="12.75" hidden="false" customHeight="false" outlineLevel="0" collapsed="false">
      <c r="A175" s="297" t="n">
        <f aca="false">IF(C175="","",SUBTOTAL(3,$C$10:C175))</f>
        <v>155</v>
      </c>
      <c r="B175" s="109" t="s">
        <v>429</v>
      </c>
      <c r="C175" s="299" t="s">
        <v>376</v>
      </c>
      <c r="D175" s="300" t="n">
        <v>3.4</v>
      </c>
      <c r="E175" s="300" t="n">
        <v>3.4</v>
      </c>
      <c r="F175" s="302" t="n">
        <f aca="false">SUM(G175:T175)</f>
        <v>0</v>
      </c>
      <c r="G175" s="308"/>
      <c r="H175" s="308"/>
      <c r="I175" s="308"/>
      <c r="J175" s="308"/>
      <c r="K175" s="308"/>
      <c r="L175" s="308"/>
      <c r="M175" s="308"/>
      <c r="N175" s="308"/>
      <c r="O175" s="308"/>
      <c r="P175" s="308"/>
      <c r="Q175" s="308"/>
      <c r="R175" s="308"/>
      <c r="S175" s="308"/>
      <c r="T175" s="308"/>
      <c r="U175" s="102" t="s">
        <v>71</v>
      </c>
      <c r="V175" s="102" t="s">
        <v>430</v>
      </c>
      <c r="W175" s="102"/>
      <c r="X175" s="102"/>
      <c r="Y175" s="102"/>
      <c r="Z175" s="102"/>
      <c r="AA175" s="102" t="s">
        <v>63</v>
      </c>
    </row>
    <row r="176" customFormat="false" ht="12.75" hidden="false" customHeight="false" outlineLevel="0" collapsed="false">
      <c r="A176" s="297" t="n">
        <f aca="false">IF(C176="","",SUBTOTAL(3,$C$10:C176))</f>
        <v>156</v>
      </c>
      <c r="B176" s="372" t="s">
        <v>431</v>
      </c>
      <c r="C176" s="299" t="s">
        <v>376</v>
      </c>
      <c r="D176" s="301" t="n">
        <v>0.76</v>
      </c>
      <c r="E176" s="301" t="n">
        <v>0.76</v>
      </c>
      <c r="F176" s="310" t="n">
        <v>0</v>
      </c>
      <c r="G176" s="373"/>
      <c r="H176" s="373"/>
      <c r="I176" s="373"/>
      <c r="J176" s="373"/>
      <c r="K176" s="373"/>
      <c r="L176" s="373"/>
      <c r="M176" s="373"/>
      <c r="N176" s="373"/>
      <c r="O176" s="373"/>
      <c r="P176" s="373"/>
      <c r="Q176" s="373"/>
      <c r="R176" s="373"/>
      <c r="S176" s="373"/>
      <c r="T176" s="373"/>
      <c r="U176" s="373" t="s">
        <v>111</v>
      </c>
      <c r="V176" s="374"/>
      <c r="W176" s="102"/>
      <c r="X176" s="102"/>
      <c r="Y176" s="102"/>
      <c r="Z176" s="102"/>
      <c r="AA176" s="102" t="s">
        <v>63</v>
      </c>
    </row>
    <row r="177" customFormat="false" ht="12.75" hidden="false" customHeight="false" outlineLevel="0" collapsed="false">
      <c r="A177" s="297" t="n">
        <f aca="false">IF(C177="","",SUBTOTAL(3,$C$10:C177))</f>
        <v>157</v>
      </c>
      <c r="B177" s="372" t="s">
        <v>433</v>
      </c>
      <c r="C177" s="299" t="s">
        <v>376</v>
      </c>
      <c r="D177" s="301" t="n">
        <v>2.37</v>
      </c>
      <c r="E177" s="301" t="n">
        <v>2.37</v>
      </c>
      <c r="F177" s="310" t="n">
        <v>0</v>
      </c>
      <c r="G177" s="373"/>
      <c r="H177" s="373"/>
      <c r="I177" s="373"/>
      <c r="J177" s="373"/>
      <c r="K177" s="373"/>
      <c r="L177" s="373"/>
      <c r="M177" s="373"/>
      <c r="N177" s="373"/>
      <c r="O177" s="373"/>
      <c r="P177" s="373"/>
      <c r="Q177" s="373"/>
      <c r="R177" s="373"/>
      <c r="S177" s="373"/>
      <c r="T177" s="373"/>
      <c r="U177" s="373" t="s">
        <v>71</v>
      </c>
      <c r="V177" s="374"/>
      <c r="W177" s="102"/>
      <c r="X177" s="102"/>
      <c r="Y177" s="102"/>
      <c r="Z177" s="102"/>
      <c r="AA177" s="102" t="s">
        <v>63</v>
      </c>
    </row>
    <row r="178" customFormat="false" ht="12.75" hidden="false" customHeight="false" outlineLevel="0" collapsed="false">
      <c r="A178" s="297" t="n">
        <f aca="false">IF(C178="","",SUBTOTAL(3,$C$10:C178))</f>
        <v>158</v>
      </c>
      <c r="B178" s="375" t="s">
        <v>434</v>
      </c>
      <c r="C178" s="299" t="s">
        <v>376</v>
      </c>
      <c r="D178" s="300" t="n">
        <v>3.64</v>
      </c>
      <c r="E178" s="300" t="n">
        <v>3.64</v>
      </c>
      <c r="F178" s="310" t="n">
        <v>0</v>
      </c>
      <c r="G178" s="102"/>
      <c r="H178" s="102"/>
      <c r="I178" s="102"/>
      <c r="J178" s="102"/>
      <c r="K178" s="102"/>
      <c r="L178" s="102"/>
      <c r="M178" s="102"/>
      <c r="N178" s="102"/>
      <c r="O178" s="102"/>
      <c r="P178" s="102"/>
      <c r="Q178" s="102"/>
      <c r="R178" s="102"/>
      <c r="S178" s="102"/>
      <c r="T178" s="102"/>
      <c r="U178" s="352" t="s">
        <v>93</v>
      </c>
      <c r="V178" s="102"/>
      <c r="W178" s="102"/>
      <c r="X178" s="102"/>
      <c r="Y178" s="102"/>
      <c r="Z178" s="102"/>
      <c r="AA178" s="102" t="s">
        <v>63</v>
      </c>
    </row>
    <row r="179" customFormat="false" ht="25.5" hidden="false" customHeight="false" outlineLevel="0" collapsed="false">
      <c r="A179" s="297" t="n">
        <f aca="false">IF(C179="","",SUBTOTAL(3,$C$10:C179))</f>
        <v>159</v>
      </c>
      <c r="B179" s="336" t="s">
        <v>435</v>
      </c>
      <c r="C179" s="299" t="s">
        <v>167</v>
      </c>
      <c r="D179" s="300" t="n">
        <v>0.00528</v>
      </c>
      <c r="E179" s="301" t="n">
        <v>0.00528</v>
      </c>
      <c r="F179" s="302" t="n">
        <f aca="false">SUM(G179:T179)</f>
        <v>0</v>
      </c>
      <c r="G179" s="303"/>
      <c r="H179" s="303"/>
      <c r="I179" s="303"/>
      <c r="J179" s="303"/>
      <c r="K179" s="303"/>
      <c r="L179" s="303"/>
      <c r="M179" s="303"/>
      <c r="N179" s="303"/>
      <c r="O179" s="303"/>
      <c r="P179" s="303"/>
      <c r="Q179" s="303"/>
      <c r="R179" s="303"/>
      <c r="S179" s="303"/>
      <c r="T179" s="303"/>
      <c r="U179" s="299" t="s">
        <v>66</v>
      </c>
      <c r="V179" s="299" t="s">
        <v>436</v>
      </c>
      <c r="W179" s="102"/>
      <c r="X179" s="102"/>
      <c r="Y179" s="102"/>
      <c r="Z179" s="102"/>
      <c r="AA179" s="102" t="s">
        <v>63</v>
      </c>
    </row>
    <row r="180" customFormat="false" ht="25.5" hidden="false" customHeight="false" outlineLevel="0" collapsed="false">
      <c r="A180" s="297" t="n">
        <f aca="false">IF(C180="","",SUBTOTAL(3,$C$10:C180))</f>
        <v>160</v>
      </c>
      <c r="B180" s="336" t="s">
        <v>439</v>
      </c>
      <c r="C180" s="299" t="s">
        <v>167</v>
      </c>
      <c r="D180" s="300" t="n">
        <v>0.0279</v>
      </c>
      <c r="E180" s="301" t="n">
        <v>0.0279</v>
      </c>
      <c r="F180" s="302" t="n">
        <f aca="false">SUM(G180:T180)</f>
        <v>0</v>
      </c>
      <c r="G180" s="303"/>
      <c r="H180" s="303"/>
      <c r="I180" s="303"/>
      <c r="J180" s="303"/>
      <c r="K180" s="303"/>
      <c r="L180" s="303"/>
      <c r="M180" s="303"/>
      <c r="N180" s="303"/>
      <c r="O180" s="303"/>
      <c r="P180" s="303"/>
      <c r="Q180" s="303"/>
      <c r="R180" s="303"/>
      <c r="S180" s="303"/>
      <c r="T180" s="303"/>
      <c r="U180" s="299" t="s">
        <v>66</v>
      </c>
      <c r="V180" s="299" t="s">
        <v>440</v>
      </c>
      <c r="W180" s="102"/>
      <c r="X180" s="102"/>
      <c r="Y180" s="102"/>
      <c r="Z180" s="102"/>
      <c r="AA180" s="102" t="s">
        <v>63</v>
      </c>
    </row>
    <row r="181" customFormat="false" ht="25.5" hidden="false" customHeight="false" outlineLevel="0" collapsed="false">
      <c r="A181" s="297" t="n">
        <f aca="false">IF(C181="","",SUBTOTAL(3,$C$10:C181))</f>
        <v>161</v>
      </c>
      <c r="B181" s="109" t="s">
        <v>441</v>
      </c>
      <c r="C181" s="299" t="s">
        <v>167</v>
      </c>
      <c r="D181" s="301" t="n">
        <v>0.0345</v>
      </c>
      <c r="E181" s="301" t="n">
        <v>0.0345</v>
      </c>
      <c r="F181" s="302" t="n">
        <f aca="false">SUM(G181:T181)</f>
        <v>0</v>
      </c>
      <c r="G181" s="303"/>
      <c r="H181" s="303"/>
      <c r="I181" s="303"/>
      <c r="J181" s="303"/>
      <c r="K181" s="303"/>
      <c r="L181" s="303"/>
      <c r="M181" s="303"/>
      <c r="N181" s="303"/>
      <c r="O181" s="303"/>
      <c r="P181" s="303"/>
      <c r="Q181" s="303"/>
      <c r="R181" s="303"/>
      <c r="S181" s="303"/>
      <c r="T181" s="303"/>
      <c r="U181" s="102" t="s">
        <v>442</v>
      </c>
      <c r="V181" s="102" t="s">
        <v>443</v>
      </c>
      <c r="W181" s="102"/>
      <c r="X181" s="102"/>
      <c r="Y181" s="102"/>
      <c r="Z181" s="102"/>
      <c r="AA181" s="102" t="s">
        <v>63</v>
      </c>
    </row>
    <row r="182" customFormat="false" ht="25.5" hidden="false" customHeight="false" outlineLevel="0" collapsed="false">
      <c r="A182" s="297" t="n">
        <f aca="false">IF(C182="","",SUBTOTAL(3,$C$10:C182))</f>
        <v>162</v>
      </c>
      <c r="B182" s="109" t="s">
        <v>444</v>
      </c>
      <c r="C182" s="299" t="s">
        <v>167</v>
      </c>
      <c r="D182" s="301" t="n">
        <v>0.0692</v>
      </c>
      <c r="E182" s="301"/>
      <c r="F182" s="301" t="n">
        <v>0.0692</v>
      </c>
      <c r="G182" s="303"/>
      <c r="H182" s="303"/>
      <c r="I182" s="303"/>
      <c r="J182" s="303"/>
      <c r="K182" s="303"/>
      <c r="L182" s="303" t="n">
        <v>0.0692</v>
      </c>
      <c r="M182" s="303"/>
      <c r="N182" s="303"/>
      <c r="O182" s="303"/>
      <c r="P182" s="303"/>
      <c r="Q182" s="303"/>
      <c r="R182" s="303"/>
      <c r="S182" s="303"/>
      <c r="T182" s="303"/>
      <c r="U182" s="102" t="s">
        <v>442</v>
      </c>
      <c r="V182" s="102" t="s">
        <v>445</v>
      </c>
      <c r="W182" s="102"/>
      <c r="X182" s="102"/>
      <c r="Y182" s="102"/>
      <c r="Z182" s="102"/>
      <c r="AA182" s="102" t="s">
        <v>63</v>
      </c>
    </row>
    <row r="183" customFormat="false" ht="12.75" hidden="false" customHeight="false" outlineLevel="0" collapsed="false">
      <c r="A183" s="297" t="n">
        <f aca="false">IF(C183="","",SUBTOTAL(3,$C$10:C183))</f>
        <v>163</v>
      </c>
      <c r="B183" s="336" t="s">
        <v>446</v>
      </c>
      <c r="C183" s="299" t="s">
        <v>167</v>
      </c>
      <c r="D183" s="300" t="n">
        <v>0.2471</v>
      </c>
      <c r="E183" s="301" t="n">
        <v>0.2471</v>
      </c>
      <c r="F183" s="302" t="n">
        <f aca="false">SUM(G183:T183)</f>
        <v>0</v>
      </c>
      <c r="G183" s="303"/>
      <c r="H183" s="303"/>
      <c r="I183" s="303"/>
      <c r="J183" s="303"/>
      <c r="K183" s="303"/>
      <c r="L183" s="303"/>
      <c r="M183" s="303"/>
      <c r="N183" s="303"/>
      <c r="O183" s="303"/>
      <c r="P183" s="303"/>
      <c r="Q183" s="303"/>
      <c r="R183" s="303"/>
      <c r="S183" s="303"/>
      <c r="T183" s="303"/>
      <c r="U183" s="299" t="s">
        <v>66</v>
      </c>
      <c r="V183" s="299" t="s">
        <v>447</v>
      </c>
      <c r="W183" s="102"/>
      <c r="X183" s="102"/>
      <c r="Y183" s="102"/>
      <c r="Z183" s="102"/>
      <c r="AA183" s="102" t="s">
        <v>63</v>
      </c>
    </row>
    <row r="184" customFormat="false" ht="25.5" hidden="false" customHeight="false" outlineLevel="0" collapsed="false">
      <c r="A184" s="297" t="n">
        <f aca="false">IF(C184="","",SUBTOTAL(3,$C$10:C184))</f>
        <v>164</v>
      </c>
      <c r="B184" s="336" t="s">
        <v>450</v>
      </c>
      <c r="C184" s="299" t="s">
        <v>110</v>
      </c>
      <c r="D184" s="300" t="n">
        <v>0.0542</v>
      </c>
      <c r="E184" s="301" t="n">
        <v>0.0542</v>
      </c>
      <c r="F184" s="302" t="n">
        <f aca="false">SUM(G184:T184)</f>
        <v>0</v>
      </c>
      <c r="G184" s="303"/>
      <c r="H184" s="303"/>
      <c r="I184" s="303"/>
      <c r="J184" s="303"/>
      <c r="K184" s="303"/>
      <c r="L184" s="303"/>
      <c r="M184" s="303"/>
      <c r="N184" s="303"/>
      <c r="O184" s="303"/>
      <c r="P184" s="303"/>
      <c r="Q184" s="303"/>
      <c r="R184" s="303"/>
      <c r="S184" s="303"/>
      <c r="T184" s="303"/>
      <c r="U184" s="299" t="s">
        <v>192</v>
      </c>
      <c r="V184" s="299" t="s">
        <v>451</v>
      </c>
      <c r="W184" s="102"/>
      <c r="X184" s="102"/>
      <c r="Y184" s="102"/>
      <c r="Z184" s="102"/>
      <c r="AA184" s="102" t="s">
        <v>63</v>
      </c>
    </row>
    <row r="185" customFormat="false" ht="25.5" hidden="false" customHeight="false" outlineLevel="0" collapsed="false">
      <c r="A185" s="297" t="n">
        <f aca="false">IF(C185="","",SUBTOTAL(3,$C$10:C185))</f>
        <v>165</v>
      </c>
      <c r="B185" s="336" t="s">
        <v>454</v>
      </c>
      <c r="C185" s="299" t="s">
        <v>110</v>
      </c>
      <c r="D185" s="300" t="n">
        <v>0.10422</v>
      </c>
      <c r="E185" s="301" t="n">
        <v>0.10422</v>
      </c>
      <c r="F185" s="302" t="n">
        <f aca="false">SUM(G185:T185)</f>
        <v>0</v>
      </c>
      <c r="G185" s="303"/>
      <c r="H185" s="303"/>
      <c r="I185" s="303"/>
      <c r="J185" s="303"/>
      <c r="K185" s="303"/>
      <c r="L185" s="303"/>
      <c r="M185" s="303"/>
      <c r="N185" s="303"/>
      <c r="O185" s="303"/>
      <c r="P185" s="303"/>
      <c r="Q185" s="303"/>
      <c r="R185" s="303"/>
      <c r="S185" s="303"/>
      <c r="T185" s="303"/>
      <c r="U185" s="299" t="s">
        <v>192</v>
      </c>
      <c r="V185" s="299" t="s">
        <v>455</v>
      </c>
      <c r="W185" s="102"/>
      <c r="X185" s="102"/>
      <c r="Y185" s="102"/>
      <c r="Z185" s="102"/>
      <c r="AA185" s="102" t="s">
        <v>63</v>
      </c>
    </row>
    <row r="186" customFormat="false" ht="12.75" hidden="false" customHeight="false" outlineLevel="0" collapsed="false">
      <c r="A186" s="297" t="n">
        <f aca="false">IF(C186="","",SUBTOTAL(3,$C$10:C186))</f>
        <v>166</v>
      </c>
      <c r="B186" s="336" t="s">
        <v>456</v>
      </c>
      <c r="C186" s="299" t="s">
        <v>110</v>
      </c>
      <c r="D186" s="376" t="n">
        <v>0.0016</v>
      </c>
      <c r="E186" s="377" t="n">
        <v>0.0016</v>
      </c>
      <c r="F186" s="302" t="n">
        <f aca="false">SUM(G186:T186)</f>
        <v>0</v>
      </c>
      <c r="G186" s="303"/>
      <c r="H186" s="303"/>
      <c r="I186" s="303"/>
      <c r="J186" s="303"/>
      <c r="K186" s="303"/>
      <c r="L186" s="303"/>
      <c r="M186" s="303"/>
      <c r="N186" s="303"/>
      <c r="O186" s="303"/>
      <c r="P186" s="303"/>
      <c r="Q186" s="303"/>
      <c r="R186" s="303"/>
      <c r="S186" s="303"/>
      <c r="T186" s="303"/>
      <c r="U186" s="299" t="s">
        <v>101</v>
      </c>
      <c r="V186" s="299" t="s">
        <v>457</v>
      </c>
      <c r="W186" s="102"/>
      <c r="X186" s="102"/>
      <c r="Y186" s="102"/>
      <c r="Z186" s="102"/>
      <c r="AA186" s="102" t="s">
        <v>63</v>
      </c>
    </row>
    <row r="187" customFormat="false" ht="12.75" hidden="false" customHeight="false" outlineLevel="0" collapsed="false">
      <c r="A187" s="297" t="n">
        <f aca="false">IF(C187="","",SUBTOTAL(3,$C$10:C187))</f>
        <v>167</v>
      </c>
      <c r="B187" s="336" t="s">
        <v>458</v>
      </c>
      <c r="C187" s="299" t="s">
        <v>110</v>
      </c>
      <c r="D187" s="376" t="n">
        <v>0.0016</v>
      </c>
      <c r="E187" s="377" t="n">
        <v>0.0016</v>
      </c>
      <c r="F187" s="302" t="n">
        <f aca="false">SUM(G187:T187)</f>
        <v>0</v>
      </c>
      <c r="G187" s="303"/>
      <c r="H187" s="303"/>
      <c r="I187" s="303"/>
      <c r="J187" s="303"/>
      <c r="K187" s="303"/>
      <c r="L187" s="303"/>
      <c r="M187" s="303"/>
      <c r="N187" s="303"/>
      <c r="O187" s="303"/>
      <c r="P187" s="303"/>
      <c r="Q187" s="303"/>
      <c r="R187" s="303"/>
      <c r="S187" s="303"/>
      <c r="T187" s="303"/>
      <c r="U187" s="299" t="s">
        <v>101</v>
      </c>
      <c r="V187" s="299" t="s">
        <v>457</v>
      </c>
      <c r="W187" s="102"/>
      <c r="X187" s="102"/>
      <c r="Y187" s="102"/>
      <c r="Z187" s="102"/>
      <c r="AA187" s="102" t="s">
        <v>63</v>
      </c>
    </row>
    <row r="188" customFormat="false" ht="12.75" hidden="false" customHeight="false" outlineLevel="0" collapsed="false">
      <c r="A188" s="297" t="n">
        <f aca="false">IF(C188="","",SUBTOTAL(3,$C$10:C188))</f>
        <v>168</v>
      </c>
      <c r="B188" s="336" t="s">
        <v>459</v>
      </c>
      <c r="C188" s="299" t="s">
        <v>110</v>
      </c>
      <c r="D188" s="376" t="n">
        <v>0.0016</v>
      </c>
      <c r="E188" s="377" t="n">
        <v>0.0016</v>
      </c>
      <c r="F188" s="302" t="n">
        <f aca="false">SUM(G188:T188)</f>
        <v>0</v>
      </c>
      <c r="G188" s="303"/>
      <c r="H188" s="303"/>
      <c r="I188" s="303"/>
      <c r="J188" s="303"/>
      <c r="K188" s="303"/>
      <c r="L188" s="303"/>
      <c r="M188" s="303"/>
      <c r="N188" s="303"/>
      <c r="O188" s="303"/>
      <c r="P188" s="303"/>
      <c r="Q188" s="303"/>
      <c r="R188" s="303"/>
      <c r="S188" s="303"/>
      <c r="T188" s="303"/>
      <c r="U188" s="299" t="s">
        <v>101</v>
      </c>
      <c r="V188" s="299" t="s">
        <v>460</v>
      </c>
      <c r="W188" s="102"/>
      <c r="X188" s="102"/>
      <c r="Y188" s="102"/>
      <c r="Z188" s="102"/>
      <c r="AA188" s="102" t="s">
        <v>63</v>
      </c>
    </row>
    <row r="189" customFormat="false" ht="12.75" hidden="false" customHeight="false" outlineLevel="0" collapsed="false">
      <c r="A189" s="297" t="n">
        <f aca="false">IF(C189="","",SUBTOTAL(3,$C$10:C189))</f>
        <v>169</v>
      </c>
      <c r="B189" s="336" t="s">
        <v>461</v>
      </c>
      <c r="C189" s="299" t="s">
        <v>110</v>
      </c>
      <c r="D189" s="376" t="n">
        <v>0.0016</v>
      </c>
      <c r="E189" s="377" t="n">
        <v>0.0016</v>
      </c>
      <c r="F189" s="302" t="n">
        <f aca="false">SUM(G189:T189)</f>
        <v>0</v>
      </c>
      <c r="G189" s="303"/>
      <c r="H189" s="303"/>
      <c r="I189" s="303"/>
      <c r="J189" s="303"/>
      <c r="K189" s="303"/>
      <c r="L189" s="303"/>
      <c r="M189" s="303"/>
      <c r="N189" s="303"/>
      <c r="O189" s="303"/>
      <c r="P189" s="303"/>
      <c r="Q189" s="303"/>
      <c r="R189" s="303"/>
      <c r="S189" s="303"/>
      <c r="T189" s="303"/>
      <c r="U189" s="299" t="s">
        <v>101</v>
      </c>
      <c r="V189" s="299" t="s">
        <v>462</v>
      </c>
      <c r="W189" s="102"/>
      <c r="X189" s="102"/>
      <c r="Y189" s="102"/>
      <c r="Z189" s="102"/>
      <c r="AA189" s="102" t="s">
        <v>63</v>
      </c>
    </row>
    <row r="190" customFormat="false" ht="12.75" hidden="false" customHeight="false" outlineLevel="0" collapsed="false">
      <c r="A190" s="297" t="n">
        <f aca="false">IF(C190="","",SUBTOTAL(3,$C$10:C190))</f>
        <v>170</v>
      </c>
      <c r="B190" s="336" t="s">
        <v>463</v>
      </c>
      <c r="C190" s="299" t="s">
        <v>110</v>
      </c>
      <c r="D190" s="376" t="n">
        <v>0.0016</v>
      </c>
      <c r="E190" s="377" t="n">
        <v>0.0016</v>
      </c>
      <c r="F190" s="302" t="n">
        <f aca="false">SUM(G190:T190)</f>
        <v>0</v>
      </c>
      <c r="G190" s="303"/>
      <c r="H190" s="303"/>
      <c r="I190" s="303"/>
      <c r="J190" s="303"/>
      <c r="K190" s="303"/>
      <c r="L190" s="303"/>
      <c r="M190" s="303"/>
      <c r="N190" s="303"/>
      <c r="O190" s="303"/>
      <c r="P190" s="303"/>
      <c r="Q190" s="303"/>
      <c r="R190" s="303"/>
      <c r="S190" s="303"/>
      <c r="T190" s="303"/>
      <c r="U190" s="299" t="s">
        <v>101</v>
      </c>
      <c r="V190" s="299" t="s">
        <v>464</v>
      </c>
      <c r="W190" s="102"/>
      <c r="X190" s="102"/>
      <c r="Y190" s="102"/>
      <c r="Z190" s="102"/>
      <c r="AA190" s="102" t="s">
        <v>63</v>
      </c>
    </row>
    <row r="191" customFormat="false" ht="12.75" hidden="false" customHeight="false" outlineLevel="0" collapsed="false">
      <c r="A191" s="297" t="n">
        <f aca="false">IF(C191="","",SUBTOTAL(3,$C$10:C191))</f>
        <v>171</v>
      </c>
      <c r="B191" s="336" t="s">
        <v>465</v>
      </c>
      <c r="C191" s="299" t="s">
        <v>110</v>
      </c>
      <c r="D191" s="376" t="n">
        <v>0.0016</v>
      </c>
      <c r="E191" s="377" t="n">
        <v>0.0016</v>
      </c>
      <c r="F191" s="302" t="n">
        <f aca="false">SUM(G191:T191)</f>
        <v>0</v>
      </c>
      <c r="G191" s="303"/>
      <c r="H191" s="303"/>
      <c r="I191" s="303"/>
      <c r="J191" s="303"/>
      <c r="K191" s="303"/>
      <c r="L191" s="303"/>
      <c r="M191" s="303"/>
      <c r="N191" s="303"/>
      <c r="O191" s="303"/>
      <c r="P191" s="303"/>
      <c r="Q191" s="303"/>
      <c r="R191" s="303"/>
      <c r="S191" s="303"/>
      <c r="T191" s="303"/>
      <c r="U191" s="299" t="s">
        <v>101</v>
      </c>
      <c r="V191" s="299" t="s">
        <v>466</v>
      </c>
      <c r="W191" s="102"/>
      <c r="X191" s="102"/>
      <c r="Y191" s="102"/>
      <c r="Z191" s="102"/>
      <c r="AA191" s="102" t="s">
        <v>63</v>
      </c>
    </row>
    <row r="192" customFormat="false" ht="12.75" hidden="false" customHeight="false" outlineLevel="0" collapsed="false">
      <c r="A192" s="297" t="n">
        <f aca="false">IF(C192="","",SUBTOTAL(3,$C$10:C192))</f>
        <v>172</v>
      </c>
      <c r="B192" s="336" t="s">
        <v>467</v>
      </c>
      <c r="C192" s="299" t="s">
        <v>110</v>
      </c>
      <c r="D192" s="376" t="n">
        <v>0.0016</v>
      </c>
      <c r="E192" s="377" t="n">
        <v>0.0016</v>
      </c>
      <c r="F192" s="302" t="n">
        <f aca="false">SUM(G192:T192)</f>
        <v>0</v>
      </c>
      <c r="G192" s="303"/>
      <c r="H192" s="303"/>
      <c r="I192" s="303"/>
      <c r="J192" s="303"/>
      <c r="K192" s="303"/>
      <c r="L192" s="303"/>
      <c r="M192" s="303"/>
      <c r="N192" s="303"/>
      <c r="O192" s="303"/>
      <c r="P192" s="303"/>
      <c r="Q192" s="303"/>
      <c r="R192" s="303"/>
      <c r="S192" s="303"/>
      <c r="T192" s="303"/>
      <c r="U192" s="299" t="s">
        <v>101</v>
      </c>
      <c r="V192" s="299" t="s">
        <v>468</v>
      </c>
      <c r="W192" s="102"/>
      <c r="X192" s="102"/>
      <c r="Y192" s="102"/>
      <c r="Z192" s="102"/>
      <c r="AA192" s="102" t="s">
        <v>63</v>
      </c>
    </row>
    <row r="193" customFormat="false" ht="12.75" hidden="false" customHeight="false" outlineLevel="0" collapsed="false">
      <c r="A193" s="297" t="n">
        <f aca="false">IF(C193="","",SUBTOTAL(3,$C$10:C193))</f>
        <v>173</v>
      </c>
      <c r="B193" s="336" t="s">
        <v>469</v>
      </c>
      <c r="C193" s="299" t="s">
        <v>110</v>
      </c>
      <c r="D193" s="376" t="n">
        <v>0.0016</v>
      </c>
      <c r="E193" s="377" t="n">
        <v>0.0016</v>
      </c>
      <c r="F193" s="302" t="n">
        <f aca="false">SUM(G193:T193)</f>
        <v>0</v>
      </c>
      <c r="G193" s="303"/>
      <c r="H193" s="303"/>
      <c r="I193" s="303"/>
      <c r="J193" s="303"/>
      <c r="K193" s="303"/>
      <c r="L193" s="303"/>
      <c r="M193" s="303"/>
      <c r="N193" s="303"/>
      <c r="O193" s="303"/>
      <c r="P193" s="303"/>
      <c r="Q193" s="303"/>
      <c r="R193" s="303"/>
      <c r="S193" s="303"/>
      <c r="T193" s="303"/>
      <c r="U193" s="299" t="s">
        <v>101</v>
      </c>
      <c r="V193" s="299" t="s">
        <v>470</v>
      </c>
      <c r="W193" s="102"/>
      <c r="X193" s="102"/>
      <c r="Y193" s="102"/>
      <c r="Z193" s="102"/>
      <c r="AA193" s="102" t="s">
        <v>63</v>
      </c>
    </row>
    <row r="194" customFormat="false" ht="12.75" hidden="false" customHeight="false" outlineLevel="0" collapsed="false">
      <c r="A194" s="297" t="n">
        <f aca="false">IF(C194="","",SUBTOTAL(3,$C$10:C194))</f>
        <v>174</v>
      </c>
      <c r="B194" s="336" t="s">
        <v>471</v>
      </c>
      <c r="C194" s="299" t="s">
        <v>110</v>
      </c>
      <c r="D194" s="376" t="n">
        <v>0.0016</v>
      </c>
      <c r="E194" s="377" t="n">
        <v>0.0016</v>
      </c>
      <c r="F194" s="302" t="n">
        <f aca="false">SUM(G194:T194)</f>
        <v>0</v>
      </c>
      <c r="G194" s="303"/>
      <c r="H194" s="303"/>
      <c r="I194" s="303"/>
      <c r="J194" s="303"/>
      <c r="K194" s="303"/>
      <c r="L194" s="303"/>
      <c r="M194" s="303"/>
      <c r="N194" s="303"/>
      <c r="O194" s="303"/>
      <c r="P194" s="303"/>
      <c r="Q194" s="303"/>
      <c r="R194" s="303"/>
      <c r="S194" s="303"/>
      <c r="T194" s="303"/>
      <c r="U194" s="299" t="s">
        <v>101</v>
      </c>
      <c r="V194" s="299" t="s">
        <v>472</v>
      </c>
      <c r="W194" s="102"/>
      <c r="X194" s="102"/>
      <c r="Y194" s="102"/>
      <c r="Z194" s="102"/>
      <c r="AA194" s="102" t="s">
        <v>63</v>
      </c>
    </row>
    <row r="195" customFormat="false" ht="12.75" hidden="false" customHeight="false" outlineLevel="0" collapsed="false">
      <c r="A195" s="297" t="n">
        <f aca="false">IF(C195="","",SUBTOTAL(3,$C$10:C195))</f>
        <v>175</v>
      </c>
      <c r="B195" s="336" t="s">
        <v>473</v>
      </c>
      <c r="C195" s="299" t="s">
        <v>110</v>
      </c>
      <c r="D195" s="376" t="n">
        <v>0.0016</v>
      </c>
      <c r="E195" s="377" t="n">
        <v>0.0016</v>
      </c>
      <c r="F195" s="302" t="n">
        <f aca="false">SUM(G195:T195)</f>
        <v>0</v>
      </c>
      <c r="G195" s="303"/>
      <c r="H195" s="303"/>
      <c r="I195" s="303"/>
      <c r="J195" s="303"/>
      <c r="K195" s="303"/>
      <c r="L195" s="303"/>
      <c r="M195" s="303"/>
      <c r="N195" s="303"/>
      <c r="O195" s="303"/>
      <c r="P195" s="303"/>
      <c r="Q195" s="303"/>
      <c r="R195" s="303"/>
      <c r="S195" s="303"/>
      <c r="T195" s="303"/>
      <c r="U195" s="299" t="s">
        <v>101</v>
      </c>
      <c r="V195" s="299" t="s">
        <v>474</v>
      </c>
      <c r="W195" s="102"/>
      <c r="X195" s="102"/>
      <c r="Y195" s="102"/>
      <c r="Z195" s="102"/>
      <c r="AA195" s="102" t="s">
        <v>63</v>
      </c>
    </row>
    <row r="196" customFormat="false" ht="12.75" hidden="false" customHeight="false" outlineLevel="0" collapsed="false">
      <c r="A196" s="297" t="n">
        <f aca="false">IF(C196="","",SUBTOTAL(3,$C$10:C196))</f>
        <v>176</v>
      </c>
      <c r="B196" s="336" t="s">
        <v>475</v>
      </c>
      <c r="C196" s="299" t="s">
        <v>110</v>
      </c>
      <c r="D196" s="378" t="n">
        <v>0.004</v>
      </c>
      <c r="E196" s="379" t="n">
        <v>0.004</v>
      </c>
      <c r="F196" s="302" t="n">
        <f aca="false">SUM(G196:T196)</f>
        <v>0</v>
      </c>
      <c r="G196" s="303"/>
      <c r="H196" s="303"/>
      <c r="I196" s="303"/>
      <c r="J196" s="303"/>
      <c r="K196" s="303"/>
      <c r="L196" s="303"/>
      <c r="M196" s="303"/>
      <c r="N196" s="303"/>
      <c r="O196" s="303"/>
      <c r="P196" s="303"/>
      <c r="Q196" s="303"/>
      <c r="R196" s="303"/>
      <c r="S196" s="303"/>
      <c r="T196" s="303"/>
      <c r="U196" s="299" t="s">
        <v>192</v>
      </c>
      <c r="V196" s="299" t="s">
        <v>476</v>
      </c>
      <c r="W196" s="102"/>
      <c r="X196" s="102"/>
      <c r="Y196" s="102"/>
      <c r="Z196" s="102"/>
      <c r="AA196" s="102" t="s">
        <v>63</v>
      </c>
    </row>
    <row r="197" customFormat="false" ht="12.75" hidden="false" customHeight="false" outlineLevel="0" collapsed="false">
      <c r="A197" s="297" t="n">
        <f aca="false">IF(C197="","",SUBTOTAL(3,$C$10:C197))</f>
        <v>177</v>
      </c>
      <c r="B197" s="336" t="s">
        <v>477</v>
      </c>
      <c r="C197" s="299" t="s">
        <v>110</v>
      </c>
      <c r="D197" s="378" t="n">
        <v>0.0045</v>
      </c>
      <c r="E197" s="301" t="n">
        <v>0.0045</v>
      </c>
      <c r="F197" s="302" t="n">
        <f aca="false">SUM(G197:T197)</f>
        <v>0</v>
      </c>
      <c r="G197" s="303"/>
      <c r="H197" s="303"/>
      <c r="I197" s="303"/>
      <c r="J197" s="303"/>
      <c r="K197" s="303"/>
      <c r="L197" s="303"/>
      <c r="M197" s="303"/>
      <c r="N197" s="303"/>
      <c r="O197" s="303"/>
      <c r="P197" s="303"/>
      <c r="Q197" s="303"/>
      <c r="R197" s="303"/>
      <c r="S197" s="303"/>
      <c r="T197" s="303"/>
      <c r="U197" s="299" t="s">
        <v>71</v>
      </c>
      <c r="V197" s="299" t="s">
        <v>478</v>
      </c>
      <c r="W197" s="102"/>
      <c r="X197" s="102"/>
      <c r="Y197" s="102"/>
      <c r="Z197" s="102"/>
      <c r="AA197" s="102" t="s">
        <v>63</v>
      </c>
    </row>
    <row r="198" customFormat="false" ht="12.75" hidden="false" customHeight="false" outlineLevel="0" collapsed="false">
      <c r="A198" s="297" t="n">
        <f aca="false">IF(C198="","",SUBTOTAL(3,$C$10:C198))</f>
        <v>178</v>
      </c>
      <c r="B198" s="336" t="s">
        <v>479</v>
      </c>
      <c r="C198" s="299" t="s">
        <v>110</v>
      </c>
      <c r="D198" s="300" t="n">
        <v>0.01</v>
      </c>
      <c r="E198" s="301" t="n">
        <v>0.01</v>
      </c>
      <c r="F198" s="302" t="n">
        <f aca="false">SUM(G198:T198)</f>
        <v>0</v>
      </c>
      <c r="G198" s="303"/>
      <c r="H198" s="303"/>
      <c r="I198" s="303"/>
      <c r="J198" s="303"/>
      <c r="K198" s="303"/>
      <c r="L198" s="303"/>
      <c r="M198" s="303"/>
      <c r="N198" s="303"/>
      <c r="O198" s="303"/>
      <c r="P198" s="303"/>
      <c r="Q198" s="303"/>
      <c r="R198" s="303"/>
      <c r="S198" s="303"/>
      <c r="T198" s="303"/>
      <c r="U198" s="299" t="s">
        <v>93</v>
      </c>
      <c r="V198" s="299"/>
      <c r="W198" s="102"/>
      <c r="X198" s="102"/>
      <c r="Y198" s="102"/>
      <c r="Z198" s="102"/>
      <c r="AA198" s="102" t="s">
        <v>63</v>
      </c>
    </row>
    <row r="199" customFormat="false" ht="12.75" hidden="false" customHeight="false" outlineLevel="0" collapsed="false">
      <c r="A199" s="297" t="n">
        <f aca="false">IF(C199="","",SUBTOTAL(3,$C$10:C199))</f>
        <v>179</v>
      </c>
      <c r="B199" s="336" t="s">
        <v>480</v>
      </c>
      <c r="C199" s="299" t="s">
        <v>110</v>
      </c>
      <c r="D199" s="300" t="n">
        <v>0.01</v>
      </c>
      <c r="E199" s="301" t="n">
        <v>0.01</v>
      </c>
      <c r="F199" s="302" t="n">
        <f aca="false">SUM(G199:T199)</f>
        <v>0</v>
      </c>
      <c r="G199" s="303"/>
      <c r="H199" s="303"/>
      <c r="I199" s="303"/>
      <c r="J199" s="303"/>
      <c r="K199" s="303"/>
      <c r="L199" s="303"/>
      <c r="M199" s="303"/>
      <c r="N199" s="303"/>
      <c r="O199" s="303"/>
      <c r="P199" s="303"/>
      <c r="Q199" s="303"/>
      <c r="R199" s="303"/>
      <c r="S199" s="303"/>
      <c r="T199" s="303"/>
      <c r="U199" s="299" t="s">
        <v>93</v>
      </c>
      <c r="V199" s="299"/>
      <c r="W199" s="102"/>
      <c r="X199" s="102"/>
      <c r="Y199" s="102"/>
      <c r="Z199" s="102"/>
      <c r="AA199" s="102" t="s">
        <v>63</v>
      </c>
    </row>
    <row r="200" customFormat="false" ht="12.75" hidden="false" customHeight="false" outlineLevel="0" collapsed="false">
      <c r="A200" s="297" t="n">
        <f aca="false">IF(C200="","",SUBTOTAL(3,$C$10:C200))</f>
        <v>180</v>
      </c>
      <c r="B200" s="336" t="s">
        <v>481</v>
      </c>
      <c r="C200" s="299" t="s">
        <v>110</v>
      </c>
      <c r="D200" s="300" t="n">
        <v>0.01</v>
      </c>
      <c r="E200" s="301" t="n">
        <v>0.01</v>
      </c>
      <c r="F200" s="302" t="n">
        <f aca="false">SUM(G200:T200)</f>
        <v>0</v>
      </c>
      <c r="G200" s="303"/>
      <c r="H200" s="303"/>
      <c r="I200" s="303"/>
      <c r="J200" s="303"/>
      <c r="K200" s="303"/>
      <c r="L200" s="303"/>
      <c r="M200" s="303"/>
      <c r="N200" s="303"/>
      <c r="O200" s="303"/>
      <c r="P200" s="303"/>
      <c r="Q200" s="303"/>
      <c r="R200" s="303"/>
      <c r="S200" s="303"/>
      <c r="T200" s="303"/>
      <c r="U200" s="299" t="s">
        <v>482</v>
      </c>
      <c r="V200" s="299"/>
      <c r="W200" s="102"/>
      <c r="X200" s="102"/>
      <c r="Y200" s="102"/>
      <c r="Z200" s="102"/>
      <c r="AA200" s="102" t="s">
        <v>63</v>
      </c>
    </row>
    <row r="201" customFormat="false" ht="12.75" hidden="false" customHeight="false" outlineLevel="0" collapsed="false">
      <c r="A201" s="297" t="n">
        <f aca="false">IF(C201="","",SUBTOTAL(3,$C$10:C201))</f>
        <v>181</v>
      </c>
      <c r="B201" s="336" t="s">
        <v>485</v>
      </c>
      <c r="C201" s="299" t="s">
        <v>110</v>
      </c>
      <c r="D201" s="300" t="n">
        <v>0.02</v>
      </c>
      <c r="E201" s="301" t="n">
        <v>0.02</v>
      </c>
      <c r="F201" s="302" t="n">
        <f aca="false">SUM(G201:T201)</f>
        <v>0</v>
      </c>
      <c r="G201" s="303"/>
      <c r="H201" s="303"/>
      <c r="I201" s="303"/>
      <c r="J201" s="303"/>
      <c r="K201" s="303"/>
      <c r="L201" s="303"/>
      <c r="M201" s="303"/>
      <c r="N201" s="303"/>
      <c r="O201" s="303"/>
      <c r="P201" s="303"/>
      <c r="Q201" s="303"/>
      <c r="R201" s="303"/>
      <c r="S201" s="303"/>
      <c r="T201" s="303"/>
      <c r="U201" s="299" t="s">
        <v>299</v>
      </c>
      <c r="V201" s="299"/>
      <c r="W201" s="102"/>
      <c r="X201" s="102"/>
      <c r="Y201" s="102"/>
      <c r="Z201" s="102"/>
      <c r="AA201" s="102" t="s">
        <v>63</v>
      </c>
    </row>
    <row r="202" customFormat="false" ht="12.75" hidden="false" customHeight="false" outlineLevel="0" collapsed="false">
      <c r="A202" s="297" t="n">
        <f aca="false">IF(C202="","",SUBTOTAL(3,$C$10:C202))</f>
        <v>182</v>
      </c>
      <c r="B202" s="336" t="s">
        <v>486</v>
      </c>
      <c r="C202" s="299" t="s">
        <v>110</v>
      </c>
      <c r="D202" s="300" t="n">
        <v>0.022</v>
      </c>
      <c r="E202" s="301" t="n">
        <v>0.022</v>
      </c>
      <c r="F202" s="302" t="n">
        <f aca="false">SUM(G202:T202)</f>
        <v>0</v>
      </c>
      <c r="G202" s="303"/>
      <c r="H202" s="303"/>
      <c r="I202" s="303"/>
      <c r="J202" s="303"/>
      <c r="K202" s="303"/>
      <c r="L202" s="303"/>
      <c r="M202" s="303"/>
      <c r="N202" s="303"/>
      <c r="O202" s="303"/>
      <c r="P202" s="303"/>
      <c r="Q202" s="303"/>
      <c r="R202" s="303"/>
      <c r="S202" s="303"/>
      <c r="T202" s="303"/>
      <c r="U202" s="299" t="s">
        <v>111</v>
      </c>
      <c r="V202" s="299" t="s">
        <v>487</v>
      </c>
      <c r="W202" s="102"/>
      <c r="X202" s="102"/>
      <c r="Y202" s="102"/>
      <c r="Z202" s="102"/>
      <c r="AA202" s="102" t="s">
        <v>63</v>
      </c>
    </row>
    <row r="203" customFormat="false" ht="12.75" hidden="false" customHeight="false" outlineLevel="0" collapsed="false">
      <c r="A203" s="297" t="n">
        <f aca="false">IF(C203="","",SUBTOTAL(3,$C$10:C203))</f>
        <v>183</v>
      </c>
      <c r="B203" s="336" t="s">
        <v>488</v>
      </c>
      <c r="C203" s="299" t="s">
        <v>110</v>
      </c>
      <c r="D203" s="300" t="n">
        <v>0.0237</v>
      </c>
      <c r="E203" s="301" t="n">
        <v>0.0237</v>
      </c>
      <c r="F203" s="302" t="n">
        <f aca="false">SUM(G203:T203)</f>
        <v>0</v>
      </c>
      <c r="G203" s="303"/>
      <c r="H203" s="303"/>
      <c r="I203" s="303"/>
      <c r="J203" s="303"/>
      <c r="K203" s="303"/>
      <c r="L203" s="303"/>
      <c r="M203" s="303"/>
      <c r="N203" s="303"/>
      <c r="O203" s="303"/>
      <c r="P203" s="303"/>
      <c r="Q203" s="303"/>
      <c r="R203" s="303"/>
      <c r="S203" s="303"/>
      <c r="T203" s="303"/>
      <c r="U203" s="299" t="s">
        <v>93</v>
      </c>
      <c r="V203" s="299" t="s">
        <v>489</v>
      </c>
      <c r="W203" s="102"/>
      <c r="X203" s="102"/>
      <c r="Y203" s="102"/>
      <c r="Z203" s="102"/>
      <c r="AA203" s="102" t="s">
        <v>63</v>
      </c>
    </row>
    <row r="204" customFormat="false" ht="12.75" hidden="false" customHeight="false" outlineLevel="0" collapsed="false">
      <c r="A204" s="297" t="n">
        <f aca="false">IF(C204="","",SUBTOTAL(3,$C$10:C204))</f>
        <v>184</v>
      </c>
      <c r="B204" s="336" t="s">
        <v>490</v>
      </c>
      <c r="C204" s="299" t="s">
        <v>110</v>
      </c>
      <c r="D204" s="300" t="n">
        <v>0.03</v>
      </c>
      <c r="E204" s="301" t="n">
        <v>0.03</v>
      </c>
      <c r="F204" s="302" t="n">
        <f aca="false">SUM(G204:T204)</f>
        <v>0</v>
      </c>
      <c r="G204" s="303"/>
      <c r="H204" s="303"/>
      <c r="I204" s="303"/>
      <c r="J204" s="303"/>
      <c r="K204" s="303"/>
      <c r="L204" s="303"/>
      <c r="M204" s="303"/>
      <c r="N204" s="303"/>
      <c r="O204" s="303"/>
      <c r="P204" s="303"/>
      <c r="Q204" s="303"/>
      <c r="R204" s="303"/>
      <c r="S204" s="303"/>
      <c r="T204" s="303"/>
      <c r="U204" s="299" t="s">
        <v>192</v>
      </c>
      <c r="V204" s="299" t="s">
        <v>491</v>
      </c>
      <c r="W204" s="102"/>
      <c r="X204" s="102"/>
      <c r="Y204" s="102"/>
      <c r="Z204" s="102"/>
      <c r="AA204" s="102" t="s">
        <v>63</v>
      </c>
    </row>
    <row r="205" customFormat="false" ht="12.75" hidden="false" customHeight="false" outlineLevel="0" collapsed="false">
      <c r="A205" s="297" t="n">
        <f aca="false">IF(C205="","",SUBTOTAL(3,$C$10:C205))</f>
        <v>185</v>
      </c>
      <c r="B205" s="336" t="s">
        <v>492</v>
      </c>
      <c r="C205" s="299" t="s">
        <v>110</v>
      </c>
      <c r="D205" s="300" t="n">
        <v>0.03</v>
      </c>
      <c r="E205" s="301" t="n">
        <v>0.03</v>
      </c>
      <c r="F205" s="302" t="n">
        <f aca="false">SUM(G205:T205)</f>
        <v>0</v>
      </c>
      <c r="G205" s="303"/>
      <c r="H205" s="303"/>
      <c r="I205" s="303"/>
      <c r="J205" s="303"/>
      <c r="K205" s="303"/>
      <c r="L205" s="303"/>
      <c r="M205" s="303"/>
      <c r="N205" s="303"/>
      <c r="O205" s="303"/>
      <c r="P205" s="303"/>
      <c r="Q205" s="303"/>
      <c r="R205" s="303"/>
      <c r="S205" s="303"/>
      <c r="T205" s="303"/>
      <c r="U205" s="299" t="s">
        <v>192</v>
      </c>
      <c r="V205" s="299" t="s">
        <v>493</v>
      </c>
      <c r="W205" s="102"/>
      <c r="X205" s="102"/>
      <c r="Y205" s="102"/>
      <c r="Z205" s="102"/>
      <c r="AA205" s="102" t="s">
        <v>63</v>
      </c>
    </row>
    <row r="206" customFormat="false" ht="12.75" hidden="false" customHeight="false" outlineLevel="0" collapsed="false">
      <c r="A206" s="297" t="n">
        <f aca="false">IF(C206="","",SUBTOTAL(3,$C$10:C206))</f>
        <v>186</v>
      </c>
      <c r="B206" s="336" t="s">
        <v>494</v>
      </c>
      <c r="C206" s="299" t="s">
        <v>110</v>
      </c>
      <c r="D206" s="300" t="n">
        <v>0.0344</v>
      </c>
      <c r="E206" s="301" t="n">
        <v>0.0344</v>
      </c>
      <c r="F206" s="302" t="n">
        <f aca="false">SUM(G206:T206)</f>
        <v>0</v>
      </c>
      <c r="G206" s="303"/>
      <c r="H206" s="303"/>
      <c r="I206" s="303"/>
      <c r="J206" s="303"/>
      <c r="K206" s="303"/>
      <c r="L206" s="303"/>
      <c r="M206" s="303"/>
      <c r="N206" s="303"/>
      <c r="O206" s="303"/>
      <c r="P206" s="303"/>
      <c r="Q206" s="303"/>
      <c r="R206" s="303"/>
      <c r="S206" s="303"/>
      <c r="T206" s="303"/>
      <c r="U206" s="299" t="s">
        <v>93</v>
      </c>
      <c r="V206" s="299" t="s">
        <v>495</v>
      </c>
      <c r="W206" s="102"/>
      <c r="X206" s="102"/>
      <c r="Y206" s="102"/>
      <c r="Z206" s="102"/>
      <c r="AA206" s="102" t="s">
        <v>63</v>
      </c>
    </row>
    <row r="207" customFormat="false" ht="12.75" hidden="false" customHeight="false" outlineLevel="0" collapsed="false">
      <c r="A207" s="297" t="n">
        <f aca="false">IF(C207="","",SUBTOTAL(3,$C$10:C207))</f>
        <v>187</v>
      </c>
      <c r="B207" s="336" t="s">
        <v>496</v>
      </c>
      <c r="C207" s="299" t="s">
        <v>110</v>
      </c>
      <c r="D207" s="300" t="n">
        <v>0.0451</v>
      </c>
      <c r="E207" s="301" t="n">
        <v>0.0451</v>
      </c>
      <c r="F207" s="302" t="n">
        <f aca="false">SUM(G207:T207)</f>
        <v>0</v>
      </c>
      <c r="G207" s="303"/>
      <c r="H207" s="303"/>
      <c r="I207" s="303"/>
      <c r="J207" s="303"/>
      <c r="K207" s="303"/>
      <c r="L207" s="303"/>
      <c r="M207" s="303"/>
      <c r="N207" s="303"/>
      <c r="O207" s="303"/>
      <c r="P207" s="303"/>
      <c r="Q207" s="303"/>
      <c r="R207" s="303"/>
      <c r="S207" s="303"/>
      <c r="T207" s="303"/>
      <c r="U207" s="299" t="s">
        <v>78</v>
      </c>
      <c r="V207" s="299" t="s">
        <v>497</v>
      </c>
      <c r="W207" s="102"/>
      <c r="X207" s="102"/>
      <c r="Y207" s="102"/>
      <c r="Z207" s="102"/>
      <c r="AA207" s="102" t="s">
        <v>63</v>
      </c>
    </row>
    <row r="208" customFormat="false" ht="25.5" hidden="false" customHeight="false" outlineLevel="0" collapsed="false">
      <c r="A208" s="297" t="n">
        <f aca="false">IF(C208="","",SUBTOTAL(3,$C$10:C208))</f>
        <v>188</v>
      </c>
      <c r="B208" s="336" t="s">
        <v>498</v>
      </c>
      <c r="C208" s="299" t="s">
        <v>110</v>
      </c>
      <c r="D208" s="300" t="n">
        <v>0.0451</v>
      </c>
      <c r="E208" s="301" t="n">
        <v>0.0451</v>
      </c>
      <c r="F208" s="302" t="n">
        <f aca="false">SUM(G208:T208)</f>
        <v>0</v>
      </c>
      <c r="G208" s="303"/>
      <c r="H208" s="303"/>
      <c r="I208" s="303"/>
      <c r="J208" s="303"/>
      <c r="K208" s="303"/>
      <c r="L208" s="303"/>
      <c r="M208" s="303"/>
      <c r="N208" s="303"/>
      <c r="O208" s="303"/>
      <c r="P208" s="303"/>
      <c r="Q208" s="303"/>
      <c r="R208" s="303"/>
      <c r="S208" s="303"/>
      <c r="T208" s="303"/>
      <c r="U208" s="299" t="s">
        <v>69</v>
      </c>
      <c r="V208" s="299" t="s">
        <v>499</v>
      </c>
      <c r="W208" s="102"/>
      <c r="X208" s="102"/>
      <c r="Y208" s="102"/>
      <c r="Z208" s="102"/>
      <c r="AA208" s="102" t="s">
        <v>63</v>
      </c>
    </row>
    <row r="209" customFormat="false" ht="12.75" hidden="false" customHeight="false" outlineLevel="0" collapsed="false">
      <c r="A209" s="297" t="n">
        <f aca="false">IF(C209="","",SUBTOTAL(3,$C$10:C209))</f>
        <v>189</v>
      </c>
      <c r="B209" s="358" t="s">
        <v>500</v>
      </c>
      <c r="C209" s="299" t="s">
        <v>110</v>
      </c>
      <c r="D209" s="300" t="n">
        <v>0.06</v>
      </c>
      <c r="E209" s="301" t="n">
        <v>0.06</v>
      </c>
      <c r="F209" s="302" t="n">
        <f aca="false">SUM(G209:T209)</f>
        <v>0</v>
      </c>
      <c r="G209" s="303"/>
      <c r="H209" s="303"/>
      <c r="I209" s="303"/>
      <c r="J209" s="303"/>
      <c r="K209" s="303"/>
      <c r="L209" s="303"/>
      <c r="M209" s="303"/>
      <c r="N209" s="303"/>
      <c r="O209" s="303"/>
      <c r="P209" s="303"/>
      <c r="Q209" s="303"/>
      <c r="R209" s="303"/>
      <c r="S209" s="303"/>
      <c r="T209" s="303"/>
      <c r="U209" s="299" t="s">
        <v>71</v>
      </c>
      <c r="V209" s="299" t="s">
        <v>501</v>
      </c>
      <c r="W209" s="102"/>
      <c r="X209" s="102"/>
      <c r="Y209" s="102"/>
      <c r="Z209" s="102"/>
      <c r="AA209" s="102" t="s">
        <v>63</v>
      </c>
    </row>
    <row r="210" customFormat="false" ht="12.75" hidden="false" customHeight="false" outlineLevel="0" collapsed="false">
      <c r="A210" s="297" t="n">
        <f aca="false">IF(C210="","",SUBTOTAL(3,$C$10:C210))</f>
        <v>190</v>
      </c>
      <c r="B210" s="336" t="s">
        <v>502</v>
      </c>
      <c r="C210" s="299" t="s">
        <v>110</v>
      </c>
      <c r="D210" s="300" t="n">
        <v>0.07</v>
      </c>
      <c r="E210" s="301" t="n">
        <v>0.07</v>
      </c>
      <c r="F210" s="302" t="n">
        <f aca="false">SUM(G210:T210)</f>
        <v>0</v>
      </c>
      <c r="G210" s="303"/>
      <c r="H210" s="303"/>
      <c r="I210" s="303"/>
      <c r="J210" s="303"/>
      <c r="K210" s="303"/>
      <c r="L210" s="303"/>
      <c r="M210" s="303"/>
      <c r="N210" s="303"/>
      <c r="O210" s="303"/>
      <c r="P210" s="303"/>
      <c r="Q210" s="303"/>
      <c r="R210" s="303"/>
      <c r="S210" s="303"/>
      <c r="T210" s="303"/>
      <c r="U210" s="299" t="s">
        <v>78</v>
      </c>
      <c r="V210" s="299" t="s">
        <v>503</v>
      </c>
      <c r="W210" s="102"/>
      <c r="X210" s="102"/>
      <c r="Y210" s="102"/>
      <c r="Z210" s="102"/>
      <c r="AA210" s="102" t="s">
        <v>63</v>
      </c>
    </row>
    <row r="211" customFormat="false" ht="25.5" hidden="false" customHeight="false" outlineLevel="0" collapsed="false">
      <c r="A211" s="297" t="n">
        <f aca="false">IF(C211="","",SUBTOTAL(3,$C$10:C211))</f>
        <v>191</v>
      </c>
      <c r="B211" s="109" t="s">
        <v>504</v>
      </c>
      <c r="C211" s="299" t="s">
        <v>110</v>
      </c>
      <c r="D211" s="300" t="n">
        <v>0.08</v>
      </c>
      <c r="E211" s="300" t="n">
        <v>0.08</v>
      </c>
      <c r="F211" s="302" t="n">
        <v>0</v>
      </c>
      <c r="G211" s="308"/>
      <c r="H211" s="308"/>
      <c r="I211" s="308"/>
      <c r="J211" s="308"/>
      <c r="K211" s="308"/>
      <c r="L211" s="308"/>
      <c r="M211" s="308"/>
      <c r="N211" s="308"/>
      <c r="O211" s="308"/>
      <c r="P211" s="308"/>
      <c r="Q211" s="308"/>
      <c r="R211" s="308"/>
      <c r="S211" s="308"/>
      <c r="T211" s="308"/>
      <c r="U211" s="102" t="s">
        <v>78</v>
      </c>
      <c r="V211" s="102" t="s">
        <v>505</v>
      </c>
      <c r="W211" s="102"/>
      <c r="X211" s="102"/>
      <c r="Y211" s="102"/>
      <c r="Z211" s="102"/>
      <c r="AA211" s="102" t="s">
        <v>63</v>
      </c>
    </row>
    <row r="212" customFormat="false" ht="12.75" hidden="false" customHeight="false" outlineLevel="0" collapsed="false">
      <c r="A212" s="297" t="n">
        <f aca="false">IF(C212="","",SUBTOTAL(3,$C$10:C212))</f>
        <v>192</v>
      </c>
      <c r="B212" s="336" t="s">
        <v>506</v>
      </c>
      <c r="C212" s="299" t="s">
        <v>110</v>
      </c>
      <c r="D212" s="300" t="n">
        <v>0.08937</v>
      </c>
      <c r="E212" s="301" t="n">
        <v>0.08937</v>
      </c>
      <c r="F212" s="302" t="n">
        <f aca="false">SUM(G212:T212)</f>
        <v>0</v>
      </c>
      <c r="G212" s="303"/>
      <c r="H212" s="303"/>
      <c r="I212" s="303"/>
      <c r="J212" s="303"/>
      <c r="K212" s="303"/>
      <c r="L212" s="303"/>
      <c r="M212" s="303"/>
      <c r="N212" s="303"/>
      <c r="O212" s="303"/>
      <c r="P212" s="303"/>
      <c r="Q212" s="303"/>
      <c r="R212" s="303"/>
      <c r="S212" s="303"/>
      <c r="T212" s="303"/>
      <c r="U212" s="299" t="s">
        <v>71</v>
      </c>
      <c r="V212" s="299" t="s">
        <v>507</v>
      </c>
      <c r="W212" s="102"/>
      <c r="X212" s="102"/>
      <c r="Y212" s="102"/>
      <c r="Z212" s="102"/>
      <c r="AA212" s="102" t="s">
        <v>63</v>
      </c>
    </row>
    <row r="213" customFormat="false" ht="51" hidden="false" customHeight="false" outlineLevel="0" collapsed="false">
      <c r="A213" s="297" t="n">
        <f aca="false">IF(C213="","",SUBTOTAL(3,$C$10:C213))</f>
        <v>193</v>
      </c>
      <c r="B213" s="336" t="s">
        <v>508</v>
      </c>
      <c r="C213" s="299" t="s">
        <v>110</v>
      </c>
      <c r="D213" s="300" t="n">
        <v>0.1232</v>
      </c>
      <c r="E213" s="301" t="n">
        <v>0.1232</v>
      </c>
      <c r="F213" s="302" t="n">
        <f aca="false">SUM(G213:T213)</f>
        <v>0</v>
      </c>
      <c r="G213" s="303"/>
      <c r="H213" s="303"/>
      <c r="I213" s="303"/>
      <c r="J213" s="303"/>
      <c r="K213" s="303"/>
      <c r="L213" s="303"/>
      <c r="M213" s="303"/>
      <c r="N213" s="303"/>
      <c r="O213" s="303"/>
      <c r="P213" s="303"/>
      <c r="Q213" s="303"/>
      <c r="R213" s="303"/>
      <c r="S213" s="303"/>
      <c r="T213" s="303"/>
      <c r="U213" s="299" t="s">
        <v>78</v>
      </c>
      <c r="V213" s="299" t="s">
        <v>509</v>
      </c>
      <c r="W213" s="102"/>
      <c r="X213" s="102"/>
      <c r="Y213" s="102"/>
      <c r="Z213" s="102"/>
      <c r="AA213" s="102" t="s">
        <v>63</v>
      </c>
    </row>
    <row r="214" customFormat="false" ht="25.5" hidden="false" customHeight="false" outlineLevel="0" collapsed="false">
      <c r="A214" s="297" t="n">
        <f aca="false">IF(C214="","",SUBTOTAL(3,$C$10:C214))</f>
        <v>194</v>
      </c>
      <c r="B214" s="336" t="s">
        <v>510</v>
      </c>
      <c r="C214" s="299" t="s">
        <v>110</v>
      </c>
      <c r="D214" s="300" t="n">
        <v>0.1233</v>
      </c>
      <c r="E214" s="301" t="n">
        <v>0.1233</v>
      </c>
      <c r="F214" s="302" t="n">
        <f aca="false">SUM(G214:T214)</f>
        <v>0</v>
      </c>
      <c r="G214" s="303"/>
      <c r="H214" s="303"/>
      <c r="I214" s="303"/>
      <c r="J214" s="303"/>
      <c r="K214" s="303"/>
      <c r="L214" s="303"/>
      <c r="M214" s="303"/>
      <c r="N214" s="303"/>
      <c r="O214" s="303"/>
      <c r="P214" s="303"/>
      <c r="Q214" s="303"/>
      <c r="R214" s="303"/>
      <c r="S214" s="303"/>
      <c r="T214" s="303"/>
      <c r="U214" s="299" t="s">
        <v>192</v>
      </c>
      <c r="V214" s="299" t="s">
        <v>511</v>
      </c>
      <c r="W214" s="102"/>
      <c r="X214" s="102"/>
      <c r="Y214" s="102"/>
      <c r="Z214" s="102"/>
      <c r="AA214" s="102" t="s">
        <v>63</v>
      </c>
    </row>
    <row r="215" customFormat="false" ht="12.75" hidden="false" customHeight="false" outlineLevel="0" collapsed="false">
      <c r="A215" s="297" t="n">
        <f aca="false">IF(C215="","",SUBTOTAL(3,$C$10:C215))</f>
        <v>195</v>
      </c>
      <c r="B215" s="336" t="s">
        <v>512</v>
      </c>
      <c r="C215" s="299" t="s">
        <v>110</v>
      </c>
      <c r="D215" s="300" t="n">
        <v>0.1267</v>
      </c>
      <c r="E215" s="301" t="n">
        <v>0.1267</v>
      </c>
      <c r="F215" s="302" t="n">
        <f aca="false">SUM(G215:T215)</f>
        <v>0</v>
      </c>
      <c r="G215" s="303"/>
      <c r="H215" s="303"/>
      <c r="I215" s="303"/>
      <c r="J215" s="303"/>
      <c r="K215" s="303"/>
      <c r="L215" s="303"/>
      <c r="M215" s="303"/>
      <c r="N215" s="303"/>
      <c r="O215" s="303"/>
      <c r="P215" s="303"/>
      <c r="Q215" s="303"/>
      <c r="R215" s="303"/>
      <c r="S215" s="303"/>
      <c r="T215" s="303"/>
      <c r="U215" s="299" t="s">
        <v>111</v>
      </c>
      <c r="V215" s="299" t="s">
        <v>513</v>
      </c>
      <c r="W215" s="102"/>
      <c r="X215" s="102"/>
      <c r="Y215" s="102"/>
      <c r="Z215" s="102"/>
      <c r="AA215" s="102" t="s">
        <v>63</v>
      </c>
    </row>
    <row r="216" customFormat="false" ht="25.5" hidden="false" customHeight="false" outlineLevel="0" collapsed="false">
      <c r="A216" s="297" t="n">
        <f aca="false">IF(C216="","",SUBTOTAL(3,$C$10:C216))</f>
        <v>196</v>
      </c>
      <c r="B216" s="358" t="s">
        <v>514</v>
      </c>
      <c r="C216" s="299" t="s">
        <v>110</v>
      </c>
      <c r="D216" s="300" t="n">
        <v>0.16704</v>
      </c>
      <c r="E216" s="301" t="n">
        <v>0.16704</v>
      </c>
      <c r="F216" s="302" t="n">
        <f aca="false">SUM(G216:T216)</f>
        <v>0</v>
      </c>
      <c r="G216" s="303"/>
      <c r="H216" s="303"/>
      <c r="I216" s="303"/>
      <c r="J216" s="303"/>
      <c r="K216" s="303"/>
      <c r="L216" s="303"/>
      <c r="M216" s="303"/>
      <c r="N216" s="303"/>
      <c r="O216" s="303"/>
      <c r="P216" s="303"/>
      <c r="Q216" s="303"/>
      <c r="R216" s="303"/>
      <c r="S216" s="303"/>
      <c r="T216" s="303"/>
      <c r="U216" s="299" t="s">
        <v>192</v>
      </c>
      <c r="V216" s="299" t="s">
        <v>515</v>
      </c>
      <c r="W216" s="102"/>
      <c r="X216" s="102"/>
      <c r="Y216" s="102"/>
      <c r="Z216" s="102"/>
      <c r="AA216" s="102" t="s">
        <v>63</v>
      </c>
    </row>
    <row r="217" customFormat="false" ht="12.75" hidden="false" customHeight="false" outlineLevel="0" collapsed="false">
      <c r="A217" s="297" t="n">
        <f aca="false">IF(C217="","",SUBTOTAL(3,$C$10:C217))</f>
        <v>197</v>
      </c>
      <c r="B217" s="336" t="s">
        <v>516</v>
      </c>
      <c r="C217" s="299" t="s">
        <v>110</v>
      </c>
      <c r="D217" s="300" t="n">
        <v>0.1828</v>
      </c>
      <c r="E217" s="301" t="n">
        <v>0.1828</v>
      </c>
      <c r="F217" s="302" t="n">
        <f aca="false">SUM(G217:T217)</f>
        <v>0</v>
      </c>
      <c r="G217" s="303"/>
      <c r="H217" s="303"/>
      <c r="I217" s="303"/>
      <c r="J217" s="303"/>
      <c r="K217" s="303"/>
      <c r="L217" s="303"/>
      <c r="M217" s="303"/>
      <c r="N217" s="303"/>
      <c r="O217" s="303"/>
      <c r="P217" s="303"/>
      <c r="Q217" s="303"/>
      <c r="R217" s="303"/>
      <c r="S217" s="303"/>
      <c r="T217" s="303"/>
      <c r="U217" s="299" t="s">
        <v>78</v>
      </c>
      <c r="V217" s="299" t="s">
        <v>517</v>
      </c>
      <c r="W217" s="102"/>
      <c r="X217" s="102"/>
      <c r="Y217" s="102"/>
      <c r="Z217" s="102"/>
      <c r="AA217" s="102" t="s">
        <v>63</v>
      </c>
    </row>
    <row r="218" customFormat="false" ht="12.75" hidden="false" customHeight="false" outlineLevel="0" collapsed="false">
      <c r="A218" s="297" t="n">
        <f aca="false">IF(C218="","",SUBTOTAL(3,$C$10:C218))</f>
        <v>198</v>
      </c>
      <c r="B218" s="336" t="s">
        <v>518</v>
      </c>
      <c r="C218" s="299" t="s">
        <v>110</v>
      </c>
      <c r="D218" s="300" t="n">
        <v>0.2207</v>
      </c>
      <c r="E218" s="301" t="n">
        <v>0.2207</v>
      </c>
      <c r="F218" s="302" t="n">
        <f aca="false">SUM(G218:T218)</f>
        <v>0</v>
      </c>
      <c r="G218" s="303"/>
      <c r="H218" s="303"/>
      <c r="I218" s="303"/>
      <c r="J218" s="303"/>
      <c r="K218" s="303"/>
      <c r="L218" s="303"/>
      <c r="M218" s="303"/>
      <c r="N218" s="303"/>
      <c r="O218" s="303"/>
      <c r="P218" s="303"/>
      <c r="Q218" s="303"/>
      <c r="R218" s="303"/>
      <c r="S218" s="303"/>
      <c r="T218" s="303"/>
      <c r="U218" s="299" t="s">
        <v>78</v>
      </c>
      <c r="V218" s="299" t="s">
        <v>519</v>
      </c>
      <c r="W218" s="102"/>
      <c r="X218" s="102"/>
      <c r="Y218" s="102"/>
      <c r="Z218" s="102"/>
      <c r="AA218" s="102" t="s">
        <v>63</v>
      </c>
    </row>
    <row r="219" customFormat="false" ht="25.5" hidden="false" customHeight="false" outlineLevel="0" collapsed="false">
      <c r="A219" s="297" t="n">
        <f aca="false">IF(C219="","",SUBTOTAL(3,$C$10:C219))</f>
        <v>199</v>
      </c>
      <c r="B219" s="336" t="s">
        <v>520</v>
      </c>
      <c r="C219" s="299" t="s">
        <v>110</v>
      </c>
      <c r="D219" s="300" t="n">
        <v>0.225</v>
      </c>
      <c r="E219" s="301" t="n">
        <v>0.225</v>
      </c>
      <c r="F219" s="302" t="n">
        <f aca="false">SUM(G219:T219)</f>
        <v>0</v>
      </c>
      <c r="G219" s="303"/>
      <c r="H219" s="303"/>
      <c r="I219" s="303"/>
      <c r="J219" s="303"/>
      <c r="K219" s="303"/>
      <c r="L219" s="303"/>
      <c r="M219" s="303"/>
      <c r="N219" s="303"/>
      <c r="O219" s="303"/>
      <c r="P219" s="303"/>
      <c r="Q219" s="303"/>
      <c r="R219" s="303"/>
      <c r="S219" s="303"/>
      <c r="T219" s="303"/>
      <c r="U219" s="299" t="s">
        <v>69</v>
      </c>
      <c r="V219" s="299" t="s">
        <v>521</v>
      </c>
      <c r="W219" s="102"/>
      <c r="X219" s="102"/>
      <c r="Y219" s="102"/>
      <c r="Z219" s="102"/>
      <c r="AA219" s="102" t="s">
        <v>63</v>
      </c>
    </row>
    <row r="220" customFormat="false" ht="38.25" hidden="false" customHeight="false" outlineLevel="0" collapsed="false">
      <c r="A220" s="297" t="n">
        <f aca="false">IF(C220="","",SUBTOTAL(3,$C$10:C220))</f>
        <v>200</v>
      </c>
      <c r="B220" s="336" t="s">
        <v>522</v>
      </c>
      <c r="C220" s="299" t="s">
        <v>110</v>
      </c>
      <c r="D220" s="300" t="n">
        <v>0.22878</v>
      </c>
      <c r="E220" s="301" t="n">
        <v>0.22878</v>
      </c>
      <c r="F220" s="302" t="n">
        <f aca="false">SUM(G220:T220)</f>
        <v>0</v>
      </c>
      <c r="G220" s="303"/>
      <c r="H220" s="303"/>
      <c r="I220" s="303"/>
      <c r="J220" s="303"/>
      <c r="K220" s="303"/>
      <c r="L220" s="303"/>
      <c r="M220" s="303"/>
      <c r="N220" s="303"/>
      <c r="O220" s="303"/>
      <c r="P220" s="303"/>
      <c r="Q220" s="303"/>
      <c r="R220" s="303"/>
      <c r="S220" s="303"/>
      <c r="T220" s="303"/>
      <c r="U220" s="299" t="s">
        <v>69</v>
      </c>
      <c r="V220" s="299" t="s">
        <v>523</v>
      </c>
      <c r="W220" s="102"/>
      <c r="X220" s="102"/>
      <c r="Y220" s="102"/>
      <c r="Z220" s="102"/>
      <c r="AA220" s="102" t="s">
        <v>63</v>
      </c>
    </row>
    <row r="221" customFormat="false" ht="25.5" hidden="false" customHeight="false" outlineLevel="0" collapsed="false">
      <c r="A221" s="297" t="n">
        <f aca="false">IF(C221="","",SUBTOTAL(3,$C$10:C221))</f>
        <v>201</v>
      </c>
      <c r="B221" s="336" t="s">
        <v>526</v>
      </c>
      <c r="C221" s="299" t="s">
        <v>110</v>
      </c>
      <c r="D221" s="300" t="n">
        <v>0.3</v>
      </c>
      <c r="E221" s="301" t="n">
        <v>0.3</v>
      </c>
      <c r="F221" s="302" t="n">
        <f aca="false">SUM(G221:T221)</f>
        <v>0</v>
      </c>
      <c r="G221" s="303"/>
      <c r="H221" s="303"/>
      <c r="I221" s="303"/>
      <c r="J221" s="303"/>
      <c r="K221" s="303"/>
      <c r="L221" s="303"/>
      <c r="M221" s="303"/>
      <c r="N221" s="303"/>
      <c r="O221" s="303"/>
      <c r="P221" s="303"/>
      <c r="Q221" s="303"/>
      <c r="R221" s="303"/>
      <c r="S221" s="303"/>
      <c r="T221" s="303"/>
      <c r="U221" s="299" t="s">
        <v>69</v>
      </c>
      <c r="V221" s="299" t="s">
        <v>527</v>
      </c>
      <c r="W221" s="102"/>
      <c r="X221" s="102"/>
      <c r="Y221" s="102"/>
      <c r="Z221" s="102"/>
      <c r="AA221" s="102" t="s">
        <v>63</v>
      </c>
    </row>
    <row r="222" customFormat="false" ht="12.75" hidden="false" customHeight="false" outlineLevel="0" collapsed="false">
      <c r="A222" s="297" t="n">
        <f aca="false">IF(C222="","",SUBTOTAL(3,$C$10:C222))</f>
        <v>202</v>
      </c>
      <c r="B222" s="336" t="s">
        <v>528</v>
      </c>
      <c r="C222" s="299" t="s">
        <v>110</v>
      </c>
      <c r="D222" s="300" t="n">
        <v>0.3574</v>
      </c>
      <c r="E222" s="301" t="n">
        <v>0.3574</v>
      </c>
      <c r="F222" s="302" t="n">
        <f aca="false">SUM(G222:T222)</f>
        <v>0</v>
      </c>
      <c r="G222" s="303"/>
      <c r="H222" s="303"/>
      <c r="I222" s="303"/>
      <c r="J222" s="303"/>
      <c r="K222" s="303"/>
      <c r="L222" s="303"/>
      <c r="M222" s="303"/>
      <c r="N222" s="303"/>
      <c r="O222" s="303"/>
      <c r="P222" s="303"/>
      <c r="Q222" s="303"/>
      <c r="R222" s="303"/>
      <c r="S222" s="303"/>
      <c r="T222" s="303"/>
      <c r="U222" s="299" t="s">
        <v>192</v>
      </c>
      <c r="V222" s="299" t="s">
        <v>529</v>
      </c>
      <c r="W222" s="102"/>
      <c r="X222" s="102"/>
      <c r="Y222" s="102"/>
      <c r="Z222" s="102"/>
      <c r="AA222" s="102" t="s">
        <v>63</v>
      </c>
    </row>
    <row r="223" customFormat="false" ht="38.25" hidden="false" customHeight="false" outlineLevel="0" collapsed="false">
      <c r="A223" s="297" t="n">
        <f aca="false">IF(C223="","",SUBTOTAL(3,$C$10:C223))</f>
        <v>203</v>
      </c>
      <c r="B223" s="358" t="s">
        <v>530</v>
      </c>
      <c r="C223" s="299" t="s">
        <v>110</v>
      </c>
      <c r="D223" s="300" t="n">
        <v>0.84828</v>
      </c>
      <c r="E223" s="301" t="n">
        <v>0.84828</v>
      </c>
      <c r="F223" s="302" t="n">
        <f aca="false">SUM(G223:T223)</f>
        <v>0</v>
      </c>
      <c r="G223" s="303"/>
      <c r="H223" s="303"/>
      <c r="I223" s="303"/>
      <c r="J223" s="303"/>
      <c r="K223" s="303"/>
      <c r="L223" s="303"/>
      <c r="M223" s="303"/>
      <c r="N223" s="303"/>
      <c r="O223" s="303"/>
      <c r="P223" s="303"/>
      <c r="Q223" s="303"/>
      <c r="R223" s="303"/>
      <c r="S223" s="303"/>
      <c r="T223" s="303"/>
      <c r="U223" s="299" t="s">
        <v>69</v>
      </c>
      <c r="V223" s="299" t="s">
        <v>531</v>
      </c>
      <c r="W223" s="102"/>
      <c r="X223" s="102"/>
      <c r="Y223" s="102"/>
      <c r="Z223" s="102"/>
      <c r="AA223" s="102" t="s">
        <v>63</v>
      </c>
    </row>
    <row r="224" customFormat="false" ht="25.5" hidden="false" customHeight="false" outlineLevel="0" collapsed="false">
      <c r="A224" s="297" t="n">
        <f aca="false">IF(C224="","",SUBTOTAL(3,$C$10:C224))</f>
        <v>204</v>
      </c>
      <c r="B224" s="358" t="s">
        <v>532</v>
      </c>
      <c r="C224" s="299" t="s">
        <v>110</v>
      </c>
      <c r="D224" s="300" t="n">
        <v>0.87997</v>
      </c>
      <c r="E224" s="301" t="n">
        <v>0.87997</v>
      </c>
      <c r="F224" s="302" t="n">
        <f aca="false">SUM(G224:T224)</f>
        <v>0</v>
      </c>
      <c r="G224" s="303"/>
      <c r="H224" s="303"/>
      <c r="I224" s="303"/>
      <c r="J224" s="303"/>
      <c r="K224" s="303"/>
      <c r="L224" s="303"/>
      <c r="M224" s="303"/>
      <c r="N224" s="303"/>
      <c r="O224" s="303"/>
      <c r="P224" s="303"/>
      <c r="Q224" s="303"/>
      <c r="R224" s="303"/>
      <c r="S224" s="303"/>
      <c r="T224" s="303"/>
      <c r="U224" s="299" t="s">
        <v>69</v>
      </c>
      <c r="V224" s="299" t="s">
        <v>533</v>
      </c>
      <c r="W224" s="102"/>
      <c r="X224" s="102"/>
      <c r="Y224" s="102"/>
      <c r="Z224" s="102"/>
      <c r="AA224" s="102" t="s">
        <v>63</v>
      </c>
    </row>
    <row r="225" customFormat="false" ht="12.75" hidden="false" customHeight="false" outlineLevel="0" collapsed="false">
      <c r="A225" s="297" t="n">
        <f aca="false">IF(C225="","",SUBTOTAL(3,$C$10:C225))</f>
        <v>205</v>
      </c>
      <c r="B225" s="109" t="s">
        <v>534</v>
      </c>
      <c r="C225" s="299" t="s">
        <v>110</v>
      </c>
      <c r="D225" s="310" t="n">
        <v>17.8</v>
      </c>
      <c r="E225" s="310" t="n">
        <v>17.8</v>
      </c>
      <c r="F225" s="302" t="n">
        <f aca="false">SUM(G225:T225)</f>
        <v>0</v>
      </c>
      <c r="G225" s="352"/>
      <c r="H225" s="375"/>
      <c r="I225" s="375"/>
      <c r="J225" s="375"/>
      <c r="K225" s="375"/>
      <c r="L225" s="375"/>
      <c r="M225" s="375"/>
      <c r="N225" s="375"/>
      <c r="O225" s="375"/>
      <c r="P225" s="375"/>
      <c r="Q225" s="375"/>
      <c r="R225" s="375"/>
      <c r="S225" s="375"/>
      <c r="T225" s="375"/>
      <c r="U225" s="373" t="s">
        <v>111</v>
      </c>
      <c r="V225" s="102" t="s">
        <v>535</v>
      </c>
      <c r="W225" s="102"/>
      <c r="X225" s="102"/>
      <c r="Y225" s="102"/>
      <c r="Z225" s="102"/>
      <c r="AA225" s="102" t="s">
        <v>63</v>
      </c>
    </row>
    <row r="226" customFormat="false" ht="25.5" hidden="false" customHeight="false" outlineLevel="0" collapsed="false">
      <c r="A226" s="297" t="n">
        <f aca="false">IF(C226="","",SUBTOTAL(3,$C$10:C226))</f>
        <v>206</v>
      </c>
      <c r="B226" s="109" t="s">
        <v>536</v>
      </c>
      <c r="C226" s="299" t="s">
        <v>110</v>
      </c>
      <c r="D226" s="310" t="n">
        <v>8.8</v>
      </c>
      <c r="E226" s="310" t="n">
        <v>8.8</v>
      </c>
      <c r="F226" s="302" t="n">
        <f aca="false">SUM(G226:T226)</f>
        <v>0</v>
      </c>
      <c r="G226" s="35"/>
      <c r="H226" s="35"/>
      <c r="I226" s="35"/>
      <c r="J226" s="35"/>
      <c r="K226" s="35"/>
      <c r="L226" s="35"/>
      <c r="M226" s="35"/>
      <c r="N226" s="35"/>
      <c r="O226" s="35"/>
      <c r="P226" s="35"/>
      <c r="Q226" s="35"/>
      <c r="R226" s="35"/>
      <c r="S226" s="35"/>
      <c r="T226" s="35"/>
      <c r="U226" s="380" t="s">
        <v>104</v>
      </c>
      <c r="V226" s="102"/>
      <c r="W226" s="102"/>
      <c r="X226" s="102"/>
      <c r="Y226" s="102"/>
      <c r="Z226" s="102"/>
      <c r="AA226" s="102" t="s">
        <v>63</v>
      </c>
    </row>
    <row r="227" customFormat="false" ht="12.75" hidden="false" customHeight="false" outlineLevel="0" collapsed="false">
      <c r="A227" s="297" t="n">
        <f aca="false">IF(C227="","",SUBTOTAL(3,$C$10:C227))</f>
        <v>207</v>
      </c>
      <c r="B227" s="109" t="s">
        <v>537</v>
      </c>
      <c r="C227" s="299" t="s">
        <v>110</v>
      </c>
      <c r="D227" s="310" t="n">
        <v>4.2</v>
      </c>
      <c r="E227" s="310" t="n">
        <v>4.2</v>
      </c>
      <c r="F227" s="302" t="n">
        <f aca="false">SUM(G227:T227)</f>
        <v>0</v>
      </c>
      <c r="G227" s="35"/>
      <c r="H227" s="35"/>
      <c r="I227" s="35"/>
      <c r="J227" s="35"/>
      <c r="K227" s="35"/>
      <c r="L227" s="35"/>
      <c r="M227" s="35"/>
      <c r="N227" s="35"/>
      <c r="O227" s="35"/>
      <c r="P227" s="35"/>
      <c r="Q227" s="35"/>
      <c r="R227" s="35"/>
      <c r="S227" s="35"/>
      <c r="T227" s="35"/>
      <c r="U227" s="380" t="s">
        <v>104</v>
      </c>
      <c r="V227" s="102"/>
      <c r="W227" s="102"/>
      <c r="X227" s="102"/>
      <c r="Y227" s="102"/>
      <c r="Z227" s="102"/>
      <c r="AA227" s="102" t="s">
        <v>63</v>
      </c>
    </row>
    <row r="228" customFormat="false" ht="25.5" hidden="false" customHeight="false" outlineLevel="0" collapsed="false">
      <c r="A228" s="297" t="n">
        <f aca="false">IF(C228="","",SUBTOTAL(3,$C$10:C228))</f>
        <v>208</v>
      </c>
      <c r="B228" s="336" t="s">
        <v>538</v>
      </c>
      <c r="C228" s="299" t="s">
        <v>149</v>
      </c>
      <c r="D228" s="300" t="n">
        <v>0.0264</v>
      </c>
      <c r="E228" s="300" t="n">
        <v>0.0264</v>
      </c>
      <c r="F228" s="302" t="n">
        <f aca="false">SUM(G228:T228)</f>
        <v>0</v>
      </c>
      <c r="G228" s="303"/>
      <c r="H228" s="303"/>
      <c r="I228" s="303"/>
      <c r="J228" s="303"/>
      <c r="K228" s="303"/>
      <c r="L228" s="303"/>
      <c r="M228" s="303"/>
      <c r="N228" s="303"/>
      <c r="O228" s="303"/>
      <c r="P228" s="303"/>
      <c r="Q228" s="303"/>
      <c r="R228" s="303"/>
      <c r="S228" s="303"/>
      <c r="T228" s="303"/>
      <c r="U228" s="299" t="s">
        <v>69</v>
      </c>
      <c r="V228" s="299" t="s">
        <v>539</v>
      </c>
      <c r="W228" s="102"/>
      <c r="X228" s="102"/>
      <c r="Y228" s="102"/>
      <c r="Z228" s="102"/>
      <c r="AA228" s="102" t="s">
        <v>63</v>
      </c>
    </row>
    <row r="229" customFormat="false" ht="12.75" hidden="false" customHeight="false" outlineLevel="0" collapsed="false">
      <c r="A229" s="297" t="n">
        <f aca="false">IF(C229="","",SUBTOTAL(3,$C$10:C229))</f>
        <v>209</v>
      </c>
      <c r="B229" s="304" t="s">
        <v>540</v>
      </c>
      <c r="C229" s="299" t="s">
        <v>149</v>
      </c>
      <c r="D229" s="300" t="n">
        <v>0.04</v>
      </c>
      <c r="E229" s="300" t="n">
        <v>0.04</v>
      </c>
      <c r="F229" s="302" t="n">
        <f aca="false">SUM(G229:T229)</f>
        <v>0</v>
      </c>
      <c r="G229" s="308"/>
      <c r="H229" s="308"/>
      <c r="I229" s="308"/>
      <c r="J229" s="308"/>
      <c r="K229" s="308"/>
      <c r="L229" s="308"/>
      <c r="M229" s="308"/>
      <c r="N229" s="308"/>
      <c r="O229" s="308"/>
      <c r="P229" s="308"/>
      <c r="Q229" s="308"/>
      <c r="R229" s="308"/>
      <c r="S229" s="308"/>
      <c r="T229" s="308"/>
      <c r="U229" s="102" t="s">
        <v>104</v>
      </c>
      <c r="V229" s="102" t="s">
        <v>541</v>
      </c>
      <c r="W229" s="102"/>
      <c r="X229" s="102"/>
      <c r="Y229" s="102"/>
      <c r="Z229" s="102"/>
      <c r="AA229" s="102" t="s">
        <v>63</v>
      </c>
    </row>
    <row r="230" customFormat="false" ht="12.75" hidden="false" customHeight="false" outlineLevel="0" collapsed="false">
      <c r="A230" s="297" t="n">
        <f aca="false">IF(C230="","",SUBTOTAL(3,$C$10:C230))</f>
        <v>210</v>
      </c>
      <c r="B230" s="304" t="s">
        <v>542</v>
      </c>
      <c r="C230" s="299" t="s">
        <v>149</v>
      </c>
      <c r="D230" s="300" t="n">
        <v>0.11</v>
      </c>
      <c r="E230" s="300" t="n">
        <v>0.11</v>
      </c>
      <c r="F230" s="302" t="n">
        <f aca="false">SUM(G230:T230)</f>
        <v>0</v>
      </c>
      <c r="G230" s="308"/>
      <c r="H230" s="308"/>
      <c r="I230" s="308"/>
      <c r="J230" s="308"/>
      <c r="K230" s="308"/>
      <c r="L230" s="308"/>
      <c r="M230" s="308"/>
      <c r="N230" s="308"/>
      <c r="O230" s="308"/>
      <c r="P230" s="308"/>
      <c r="Q230" s="308"/>
      <c r="R230" s="308"/>
      <c r="S230" s="308"/>
      <c r="T230" s="308"/>
      <c r="U230" s="102" t="s">
        <v>192</v>
      </c>
      <c r="V230" s="102" t="s">
        <v>543</v>
      </c>
      <c r="W230" s="102"/>
      <c r="X230" s="102"/>
      <c r="Y230" s="102"/>
      <c r="Z230" s="102"/>
      <c r="AA230" s="102" t="s">
        <v>63</v>
      </c>
    </row>
    <row r="231" customFormat="false" ht="25.5" hidden="false" customHeight="false" outlineLevel="0" collapsed="false">
      <c r="A231" s="297" t="n">
        <f aca="false">IF(C231="","",SUBTOTAL(3,$C$10:C231))</f>
        <v>211</v>
      </c>
      <c r="B231" s="336" t="s">
        <v>544</v>
      </c>
      <c r="C231" s="299" t="s">
        <v>149</v>
      </c>
      <c r="D231" s="300" t="n">
        <v>0.65</v>
      </c>
      <c r="E231" s="301"/>
      <c r="F231" s="302" t="n">
        <f aca="false">SUM(G231:T231)</f>
        <v>0.65</v>
      </c>
      <c r="G231" s="303"/>
      <c r="H231" s="303"/>
      <c r="I231" s="303"/>
      <c r="J231" s="303"/>
      <c r="K231" s="35"/>
      <c r="L231" s="303"/>
      <c r="M231" s="303"/>
      <c r="N231" s="303"/>
      <c r="O231" s="303"/>
      <c r="P231" s="303"/>
      <c r="Q231" s="303"/>
      <c r="R231" s="303"/>
      <c r="S231" s="303"/>
      <c r="T231" s="303" t="n">
        <v>0.65</v>
      </c>
      <c r="U231" s="299" t="s">
        <v>93</v>
      </c>
      <c r="V231" s="102" t="s">
        <v>545</v>
      </c>
      <c r="W231" s="102"/>
      <c r="X231" s="102"/>
      <c r="Y231" s="102"/>
      <c r="Z231" s="102"/>
      <c r="AA231" s="102" t="s">
        <v>63</v>
      </c>
    </row>
    <row r="232" customFormat="false" ht="25.5" hidden="false" customHeight="false" outlineLevel="0" collapsed="false">
      <c r="A232" s="297" t="n">
        <f aca="false">IF(C232="","",SUBTOTAL(3,$C$10:C232))</f>
        <v>212</v>
      </c>
      <c r="B232" s="336" t="s">
        <v>546</v>
      </c>
      <c r="C232" s="299" t="s">
        <v>149</v>
      </c>
      <c r="D232" s="300" t="n">
        <v>0.94548</v>
      </c>
      <c r="E232" s="301" t="n">
        <v>0.94548</v>
      </c>
      <c r="F232" s="302" t="n">
        <f aca="false">SUM(G232:T232)</f>
        <v>0</v>
      </c>
      <c r="G232" s="303"/>
      <c r="H232" s="303"/>
      <c r="I232" s="303"/>
      <c r="J232" s="303"/>
      <c r="K232" s="303"/>
      <c r="L232" s="303"/>
      <c r="M232" s="303"/>
      <c r="N232" s="303"/>
      <c r="O232" s="303"/>
      <c r="P232" s="303"/>
      <c r="Q232" s="303"/>
      <c r="R232" s="303"/>
      <c r="S232" s="303"/>
      <c r="T232" s="303"/>
      <c r="U232" s="299" t="s">
        <v>69</v>
      </c>
      <c r="V232" s="299" t="s">
        <v>547</v>
      </c>
      <c r="W232" s="102"/>
      <c r="X232" s="102"/>
      <c r="Y232" s="102"/>
      <c r="Z232" s="102"/>
      <c r="AA232" s="102" t="s">
        <v>63</v>
      </c>
    </row>
    <row r="233" customFormat="false" ht="25.5" hidden="false" customHeight="false" outlineLevel="0" collapsed="false">
      <c r="A233" s="297" t="n">
        <f aca="false">IF(C233="","",SUBTOTAL(3,$C$10:C233))</f>
        <v>213</v>
      </c>
      <c r="B233" s="336" t="s">
        <v>548</v>
      </c>
      <c r="C233" s="299" t="s">
        <v>149</v>
      </c>
      <c r="D233" s="300" t="n">
        <v>0.9792</v>
      </c>
      <c r="E233" s="301" t="n">
        <v>0.9792</v>
      </c>
      <c r="F233" s="302" t="n">
        <f aca="false">SUM(G233:T233)</f>
        <v>0</v>
      </c>
      <c r="G233" s="303"/>
      <c r="H233" s="303"/>
      <c r="I233" s="303"/>
      <c r="J233" s="303"/>
      <c r="K233" s="303"/>
      <c r="L233" s="303"/>
      <c r="M233" s="303"/>
      <c r="N233" s="303"/>
      <c r="O233" s="303"/>
      <c r="P233" s="303"/>
      <c r="Q233" s="303"/>
      <c r="R233" s="303"/>
      <c r="S233" s="303"/>
      <c r="T233" s="303"/>
      <c r="U233" s="299" t="s">
        <v>69</v>
      </c>
      <c r="V233" s="299" t="s">
        <v>549</v>
      </c>
      <c r="W233" s="102"/>
      <c r="X233" s="102"/>
      <c r="Y233" s="102"/>
      <c r="Z233" s="102"/>
      <c r="AA233" s="102" t="s">
        <v>63</v>
      </c>
    </row>
    <row r="234" customFormat="false" ht="25.5" hidden="false" customHeight="false" outlineLevel="0" collapsed="false">
      <c r="A234" s="297" t="n">
        <f aca="false">IF(C234="","",SUBTOTAL(3,$C$10:C234))</f>
        <v>214</v>
      </c>
      <c r="B234" s="336" t="s">
        <v>550</v>
      </c>
      <c r="C234" s="299" t="s">
        <v>149</v>
      </c>
      <c r="D234" s="300" t="n">
        <v>1.0356</v>
      </c>
      <c r="E234" s="301" t="n">
        <v>1.0356</v>
      </c>
      <c r="F234" s="302" t="n">
        <f aca="false">SUM(G234:T234)</f>
        <v>0</v>
      </c>
      <c r="G234" s="303"/>
      <c r="H234" s="303"/>
      <c r="I234" s="303"/>
      <c r="J234" s="303"/>
      <c r="K234" s="303"/>
      <c r="L234" s="303"/>
      <c r="M234" s="303"/>
      <c r="N234" s="303"/>
      <c r="O234" s="303"/>
      <c r="P234" s="303"/>
      <c r="Q234" s="303"/>
      <c r="R234" s="303"/>
      <c r="S234" s="303"/>
      <c r="T234" s="303"/>
      <c r="U234" s="299" t="s">
        <v>69</v>
      </c>
      <c r="V234" s="299" t="s">
        <v>551</v>
      </c>
      <c r="W234" s="102"/>
      <c r="X234" s="102"/>
      <c r="Y234" s="102"/>
      <c r="Z234" s="102"/>
      <c r="AA234" s="102" t="s">
        <v>63</v>
      </c>
    </row>
    <row r="235" customFormat="false" ht="25.5" hidden="false" customHeight="false" outlineLevel="0" collapsed="false">
      <c r="A235" s="297" t="n">
        <f aca="false">IF(C235="","",SUBTOTAL(3,$C$10:C235))</f>
        <v>215</v>
      </c>
      <c r="B235" s="336" t="s">
        <v>552</v>
      </c>
      <c r="C235" s="299" t="s">
        <v>149</v>
      </c>
      <c r="D235" s="300" t="n">
        <v>1.24129</v>
      </c>
      <c r="E235" s="301" t="n">
        <v>1.24129</v>
      </c>
      <c r="F235" s="302" t="n">
        <f aca="false">SUM(G235:T235)</f>
        <v>0</v>
      </c>
      <c r="G235" s="303"/>
      <c r="H235" s="303"/>
      <c r="I235" s="303"/>
      <c r="J235" s="303"/>
      <c r="K235" s="303"/>
      <c r="L235" s="303"/>
      <c r="M235" s="303"/>
      <c r="N235" s="303"/>
      <c r="O235" s="303"/>
      <c r="P235" s="303"/>
      <c r="Q235" s="303"/>
      <c r="R235" s="303"/>
      <c r="S235" s="303"/>
      <c r="T235" s="303"/>
      <c r="U235" s="299" t="s">
        <v>69</v>
      </c>
      <c r="V235" s="299" t="s">
        <v>553</v>
      </c>
      <c r="W235" s="102"/>
      <c r="X235" s="102"/>
      <c r="Y235" s="102"/>
      <c r="Z235" s="102"/>
      <c r="AA235" s="102" t="s">
        <v>63</v>
      </c>
    </row>
    <row r="236" customFormat="false" ht="38.25" hidden="false" customHeight="false" outlineLevel="0" collapsed="false">
      <c r="A236" s="297" t="n">
        <f aca="false">IF(C236="","",SUBTOTAL(3,$C$10:C236))</f>
        <v>216</v>
      </c>
      <c r="B236" s="336" t="s">
        <v>554</v>
      </c>
      <c r="C236" s="299" t="s">
        <v>149</v>
      </c>
      <c r="D236" s="300" t="n">
        <v>1.39</v>
      </c>
      <c r="E236" s="301" t="n">
        <v>1.39</v>
      </c>
      <c r="F236" s="302" t="n">
        <f aca="false">SUM(G236:T236)</f>
        <v>0</v>
      </c>
      <c r="G236" s="303"/>
      <c r="H236" s="303"/>
      <c r="I236" s="303"/>
      <c r="J236" s="303"/>
      <c r="K236" s="303"/>
      <c r="L236" s="303"/>
      <c r="M236" s="303"/>
      <c r="N236" s="303"/>
      <c r="O236" s="303"/>
      <c r="P236" s="303"/>
      <c r="Q236" s="303"/>
      <c r="R236" s="303"/>
      <c r="S236" s="303"/>
      <c r="T236" s="303"/>
      <c r="U236" s="299" t="s">
        <v>69</v>
      </c>
      <c r="V236" s="299" t="s">
        <v>555</v>
      </c>
      <c r="W236" s="102"/>
      <c r="X236" s="102"/>
      <c r="Y236" s="102"/>
      <c r="Z236" s="102"/>
      <c r="AA236" s="102" t="s">
        <v>63</v>
      </c>
    </row>
    <row r="237" customFormat="false" ht="38.25" hidden="false" customHeight="false" outlineLevel="0" collapsed="false">
      <c r="A237" s="297" t="n">
        <f aca="false">IF(C237="","",SUBTOTAL(3,$C$10:C237))</f>
        <v>217</v>
      </c>
      <c r="B237" s="336" t="s">
        <v>556</v>
      </c>
      <c r="C237" s="299" t="s">
        <v>149</v>
      </c>
      <c r="D237" s="300" t="n">
        <v>3.28</v>
      </c>
      <c r="E237" s="301" t="n">
        <v>3.28</v>
      </c>
      <c r="F237" s="302" t="n">
        <f aca="false">SUM(G237:T237)</f>
        <v>0</v>
      </c>
      <c r="G237" s="303"/>
      <c r="H237" s="303"/>
      <c r="I237" s="303"/>
      <c r="J237" s="303"/>
      <c r="K237" s="303"/>
      <c r="L237" s="303"/>
      <c r="M237" s="303"/>
      <c r="N237" s="303"/>
      <c r="O237" s="303"/>
      <c r="P237" s="303"/>
      <c r="Q237" s="303"/>
      <c r="R237" s="303"/>
      <c r="S237" s="303"/>
      <c r="T237" s="303"/>
      <c r="U237" s="299" t="s">
        <v>111</v>
      </c>
      <c r="V237" s="299" t="s">
        <v>557</v>
      </c>
      <c r="W237" s="102"/>
      <c r="X237" s="102"/>
      <c r="Y237" s="102"/>
      <c r="Z237" s="102"/>
      <c r="AA237" s="102" t="s">
        <v>63</v>
      </c>
    </row>
    <row r="238" customFormat="false" ht="25.5" hidden="false" customHeight="false" outlineLevel="0" collapsed="false">
      <c r="A238" s="297" t="n">
        <f aca="false">IF(C238="","",SUBTOTAL(3,$C$10:C238))</f>
        <v>218</v>
      </c>
      <c r="B238" s="336" t="s">
        <v>774</v>
      </c>
      <c r="C238" s="299" t="s">
        <v>149</v>
      </c>
      <c r="D238" s="300" t="n">
        <f aca="false">E238+F238</f>
        <v>0.12527</v>
      </c>
      <c r="E238" s="301" t="n">
        <v>0.12527</v>
      </c>
      <c r="F238" s="302" t="n">
        <f aca="false">SUM(G238:T238)</f>
        <v>0</v>
      </c>
      <c r="G238" s="303"/>
      <c r="H238" s="303"/>
      <c r="I238" s="303"/>
      <c r="J238" s="303"/>
      <c r="K238" s="303"/>
      <c r="L238" s="303"/>
      <c r="M238" s="303"/>
      <c r="N238" s="303"/>
      <c r="O238" s="303"/>
      <c r="P238" s="303"/>
      <c r="Q238" s="303"/>
      <c r="R238" s="303"/>
      <c r="S238" s="303"/>
      <c r="T238" s="303"/>
      <c r="U238" s="299" t="s">
        <v>192</v>
      </c>
      <c r="V238" s="299" t="s">
        <v>775</v>
      </c>
      <c r="W238" s="102"/>
      <c r="X238" s="102"/>
      <c r="Y238" s="102"/>
      <c r="Z238" s="102"/>
      <c r="AA238" s="102" t="s">
        <v>63</v>
      </c>
    </row>
    <row r="239" customFormat="false" ht="12.75" hidden="false" customHeight="false" outlineLevel="0" collapsed="false">
      <c r="A239" s="297" t="n">
        <f aca="false">IF(C239="","",SUBTOTAL(3,$C$10:C239))</f>
        <v>219</v>
      </c>
      <c r="B239" s="336" t="s">
        <v>558</v>
      </c>
      <c r="C239" s="299" t="s">
        <v>559</v>
      </c>
      <c r="D239" s="300" t="n">
        <v>1.23</v>
      </c>
      <c r="E239" s="301" t="n">
        <v>1.23</v>
      </c>
      <c r="F239" s="302" t="n">
        <f aca="false">SUM(G239:T239)</f>
        <v>0</v>
      </c>
      <c r="G239" s="303"/>
      <c r="H239" s="303"/>
      <c r="I239" s="303"/>
      <c r="J239" s="303"/>
      <c r="K239" s="303"/>
      <c r="L239" s="303"/>
      <c r="M239" s="303"/>
      <c r="N239" s="303"/>
      <c r="O239" s="303"/>
      <c r="P239" s="303"/>
      <c r="Q239" s="303"/>
      <c r="R239" s="303"/>
      <c r="S239" s="303"/>
      <c r="T239" s="303"/>
      <c r="U239" s="299" t="s">
        <v>192</v>
      </c>
      <c r="V239" s="299"/>
      <c r="W239" s="102"/>
      <c r="X239" s="102"/>
      <c r="Y239" s="102"/>
      <c r="Z239" s="102"/>
      <c r="AA239" s="102" t="s">
        <v>63</v>
      </c>
    </row>
    <row r="240" customFormat="false" ht="25.5" hidden="false" customHeight="false" outlineLevel="0" collapsed="false">
      <c r="A240" s="297" t="n">
        <f aca="false">IF(C240="","",SUBTOTAL(3,$C$10:C240))</f>
        <v>220</v>
      </c>
      <c r="B240" s="336" t="s">
        <v>570</v>
      </c>
      <c r="C240" s="299" t="s">
        <v>110</v>
      </c>
      <c r="D240" s="300" t="n">
        <f aca="false">E240+F240</f>
        <v>0.0346</v>
      </c>
      <c r="E240" s="301" t="n">
        <v>0.0346</v>
      </c>
      <c r="F240" s="302" t="n">
        <f aca="false">SUM(G240:T240)</f>
        <v>0</v>
      </c>
      <c r="G240" s="303"/>
      <c r="H240" s="303"/>
      <c r="I240" s="303"/>
      <c r="J240" s="303"/>
      <c r="K240" s="303"/>
      <c r="L240" s="303"/>
      <c r="M240" s="303"/>
      <c r="N240" s="303"/>
      <c r="O240" s="303"/>
      <c r="P240" s="303"/>
      <c r="Q240" s="303"/>
      <c r="R240" s="303"/>
      <c r="S240" s="303"/>
      <c r="T240" s="303"/>
      <c r="U240" s="299" t="s">
        <v>104</v>
      </c>
      <c r="V240" s="299" t="s">
        <v>572</v>
      </c>
      <c r="W240" s="102"/>
      <c r="X240" s="102"/>
      <c r="Y240" s="102"/>
      <c r="Z240" s="102"/>
      <c r="AA240" s="102" t="s">
        <v>63</v>
      </c>
    </row>
    <row r="241" customFormat="false" ht="25.5" hidden="false" customHeight="false" outlineLevel="0" collapsed="false">
      <c r="A241" s="297" t="n">
        <f aca="false">IF(C241="","",SUBTOTAL(3,$C$10:C241))</f>
        <v>221</v>
      </c>
      <c r="B241" s="336" t="s">
        <v>573</v>
      </c>
      <c r="C241" s="299" t="s">
        <v>110</v>
      </c>
      <c r="D241" s="300" t="n">
        <f aca="false">E241+F241</f>
        <v>0.0306</v>
      </c>
      <c r="E241" s="301" t="n">
        <v>0.0306</v>
      </c>
      <c r="F241" s="302" t="n">
        <f aca="false">SUM(G241:T241)</f>
        <v>0</v>
      </c>
      <c r="G241" s="303"/>
      <c r="H241" s="303"/>
      <c r="I241" s="303"/>
      <c r="J241" s="303"/>
      <c r="K241" s="303"/>
      <c r="L241" s="303"/>
      <c r="M241" s="303"/>
      <c r="N241" s="303"/>
      <c r="O241" s="303"/>
      <c r="P241" s="303"/>
      <c r="Q241" s="303"/>
      <c r="R241" s="303"/>
      <c r="S241" s="303"/>
      <c r="T241" s="303"/>
      <c r="U241" s="299" t="s">
        <v>104</v>
      </c>
      <c r="V241" s="299" t="s">
        <v>574</v>
      </c>
      <c r="W241" s="102"/>
      <c r="X241" s="102"/>
      <c r="Y241" s="102"/>
      <c r="Z241" s="102"/>
      <c r="AA241" s="102" t="s">
        <v>63</v>
      </c>
    </row>
    <row r="242" customFormat="false" ht="12.75" hidden="false" customHeight="false" outlineLevel="0" collapsed="false">
      <c r="A242" s="297" t="n">
        <f aca="false">IF(C242="","",SUBTOTAL(3,$C$10:C242))</f>
        <v>222</v>
      </c>
      <c r="B242" s="336" t="s">
        <v>577</v>
      </c>
      <c r="C242" s="299" t="s">
        <v>110</v>
      </c>
      <c r="D242" s="300" t="n">
        <f aca="false">E242+F242</f>
        <v>0.0157</v>
      </c>
      <c r="E242" s="301" t="n">
        <v>0.0157</v>
      </c>
      <c r="F242" s="302" t="n">
        <f aca="false">SUM(G242:T242)</f>
        <v>0</v>
      </c>
      <c r="G242" s="303"/>
      <c r="H242" s="303"/>
      <c r="I242" s="303"/>
      <c r="J242" s="303"/>
      <c r="K242" s="303"/>
      <c r="L242" s="303"/>
      <c r="M242" s="303"/>
      <c r="N242" s="303"/>
      <c r="O242" s="303"/>
      <c r="P242" s="303"/>
      <c r="Q242" s="303"/>
      <c r="R242" s="303"/>
      <c r="S242" s="303"/>
      <c r="T242" s="303"/>
      <c r="U242" s="299" t="s">
        <v>71</v>
      </c>
      <c r="V242" s="299" t="s">
        <v>578</v>
      </c>
      <c r="W242" s="102"/>
      <c r="X242" s="102"/>
      <c r="Y242" s="102"/>
      <c r="Z242" s="102"/>
      <c r="AA242" s="102" t="s">
        <v>63</v>
      </c>
    </row>
    <row r="243" customFormat="false" ht="25.5" hidden="false" customHeight="false" outlineLevel="0" collapsed="false">
      <c r="A243" s="297" t="n">
        <f aca="false">IF(C243="","",SUBTOTAL(3,$C$10:C243))</f>
        <v>223</v>
      </c>
      <c r="B243" s="336" t="s">
        <v>583</v>
      </c>
      <c r="C243" s="299" t="s">
        <v>110</v>
      </c>
      <c r="D243" s="300" t="n">
        <f aca="false">E243+F243</f>
        <v>0.1752</v>
      </c>
      <c r="E243" s="301" t="n">
        <v>0.1752</v>
      </c>
      <c r="F243" s="302" t="n">
        <f aca="false">SUM(G243:T243)</f>
        <v>0</v>
      </c>
      <c r="G243" s="303"/>
      <c r="H243" s="303"/>
      <c r="I243" s="303"/>
      <c r="J243" s="303"/>
      <c r="K243" s="303"/>
      <c r="L243" s="303"/>
      <c r="M243" s="303"/>
      <c r="N243" s="303"/>
      <c r="O243" s="303"/>
      <c r="P243" s="303"/>
      <c r="Q243" s="303"/>
      <c r="R243" s="303"/>
      <c r="S243" s="303"/>
      <c r="T243" s="303"/>
      <c r="U243" s="299" t="s">
        <v>71</v>
      </c>
      <c r="V243" s="299" t="s">
        <v>584</v>
      </c>
      <c r="W243" s="102"/>
      <c r="X243" s="102"/>
      <c r="Y243" s="102"/>
      <c r="Z243" s="102"/>
      <c r="AA243" s="102" t="s">
        <v>63</v>
      </c>
    </row>
    <row r="244" customFormat="false" ht="12.75" hidden="false" customHeight="false" outlineLevel="0" collapsed="false">
      <c r="A244" s="297" t="n">
        <f aca="false">IF(C244="","",SUBTOTAL(3,$C$10:C244))</f>
        <v>224</v>
      </c>
      <c r="B244" s="336" t="s">
        <v>483</v>
      </c>
      <c r="C244" s="381" t="s">
        <v>110</v>
      </c>
      <c r="D244" s="300" t="n">
        <v>0.01669</v>
      </c>
      <c r="E244" s="309" t="n">
        <v>0.01669</v>
      </c>
      <c r="F244" s="382" t="n">
        <f aca="false">SUM(G244:T244)</f>
        <v>0</v>
      </c>
      <c r="G244" s="303"/>
      <c r="H244" s="303"/>
      <c r="I244" s="303"/>
      <c r="J244" s="303"/>
      <c r="K244" s="303"/>
      <c r="L244" s="303"/>
      <c r="M244" s="303"/>
      <c r="N244" s="303"/>
      <c r="O244" s="303"/>
      <c r="P244" s="303"/>
      <c r="Q244" s="303"/>
      <c r="R244" s="303"/>
      <c r="S244" s="303"/>
      <c r="T244" s="303"/>
      <c r="U244" s="381" t="s">
        <v>78</v>
      </c>
      <c r="V244" s="381" t="s">
        <v>484</v>
      </c>
      <c r="W244" s="102"/>
      <c r="X244" s="102"/>
      <c r="Y244" s="102"/>
      <c r="Z244" s="102"/>
      <c r="AA244" s="102" t="s">
        <v>63</v>
      </c>
    </row>
    <row r="245" customFormat="false" ht="25.5" hidden="false" customHeight="false" outlineLevel="0" collapsed="false">
      <c r="A245" s="297" t="n">
        <f aca="false">IF(C245="","",SUBTOTAL(3,$C$10:C245))</f>
        <v>225</v>
      </c>
      <c r="B245" s="304" t="s">
        <v>777</v>
      </c>
      <c r="C245" s="102" t="s">
        <v>110</v>
      </c>
      <c r="D245" s="300" t="n">
        <v>0.01</v>
      </c>
      <c r="E245" s="300" t="n">
        <v>0.01</v>
      </c>
      <c r="F245" s="300"/>
      <c r="G245" s="35"/>
      <c r="H245" s="35"/>
      <c r="I245" s="35"/>
      <c r="J245" s="35"/>
      <c r="K245" s="35"/>
      <c r="L245" s="35"/>
      <c r="M245" s="35"/>
      <c r="N245" s="35"/>
      <c r="O245" s="35"/>
      <c r="P245" s="35"/>
      <c r="Q245" s="35"/>
      <c r="R245" s="35"/>
      <c r="S245" s="35"/>
      <c r="T245" s="35"/>
      <c r="U245" s="102" t="s">
        <v>192</v>
      </c>
      <c r="V245" s="381" t="s">
        <v>778</v>
      </c>
      <c r="W245" s="102"/>
      <c r="X245" s="102"/>
      <c r="Y245" s="102"/>
      <c r="Z245" s="102"/>
      <c r="AA245" s="102" t="s">
        <v>63</v>
      </c>
    </row>
    <row r="246" customFormat="false" ht="12.75" hidden="false" customHeight="false" outlineLevel="0" collapsed="false">
      <c r="A246" s="297" t="n">
        <f aca="false">IF(C246="","",SUBTOTAL(3,$C$10:C246))</f>
        <v>226</v>
      </c>
      <c r="B246" s="336" t="s">
        <v>452</v>
      </c>
      <c r="C246" s="381" t="s">
        <v>110</v>
      </c>
      <c r="D246" s="300" t="n">
        <v>0.06346</v>
      </c>
      <c r="E246" s="309" t="n">
        <v>0.06346</v>
      </c>
      <c r="F246" s="382" t="n">
        <f aca="false">SUM(G246:T246)</f>
        <v>0</v>
      </c>
      <c r="G246" s="303"/>
      <c r="H246" s="303"/>
      <c r="I246" s="303"/>
      <c r="J246" s="303"/>
      <c r="K246" s="303"/>
      <c r="L246" s="303"/>
      <c r="M246" s="303"/>
      <c r="N246" s="303"/>
      <c r="O246" s="303"/>
      <c r="P246" s="303"/>
      <c r="Q246" s="303"/>
      <c r="R246" s="303"/>
      <c r="S246" s="303"/>
      <c r="T246" s="303"/>
      <c r="U246" s="381" t="s">
        <v>192</v>
      </c>
      <c r="V246" s="381" t="s">
        <v>453</v>
      </c>
      <c r="W246" s="102"/>
      <c r="X246" s="102"/>
      <c r="Y246" s="102"/>
      <c r="Z246" s="102"/>
      <c r="AA246" s="102" t="s">
        <v>63</v>
      </c>
    </row>
    <row r="247" customFormat="false" ht="12.75" hidden="false" customHeight="false" outlineLevel="0" collapsed="false">
      <c r="A247" s="297" t="n">
        <f aca="false">IF(C247="","",SUBTOTAL(3,$C$10:C247))</f>
        <v>227</v>
      </c>
      <c r="B247" s="336" t="s">
        <v>437</v>
      </c>
      <c r="C247" s="381" t="s">
        <v>167</v>
      </c>
      <c r="D247" s="300" t="n">
        <v>0.0196</v>
      </c>
      <c r="E247" s="309" t="n">
        <v>0.0196</v>
      </c>
      <c r="F247" s="382" t="n">
        <f aca="false">SUM(G247:T247)</f>
        <v>0</v>
      </c>
      <c r="G247" s="303"/>
      <c r="H247" s="303"/>
      <c r="I247" s="303"/>
      <c r="J247" s="303"/>
      <c r="K247" s="303"/>
      <c r="L247" s="303"/>
      <c r="M247" s="303"/>
      <c r="N247" s="303"/>
      <c r="O247" s="303"/>
      <c r="P247" s="303"/>
      <c r="Q247" s="303"/>
      <c r="R247" s="303"/>
      <c r="S247" s="303"/>
      <c r="T247" s="303"/>
      <c r="U247" s="381" t="s">
        <v>66</v>
      </c>
      <c r="V247" s="381" t="s">
        <v>438</v>
      </c>
      <c r="W247" s="102"/>
      <c r="X247" s="102"/>
      <c r="Y247" s="102"/>
      <c r="Z247" s="102"/>
      <c r="AA247" s="102" t="s">
        <v>63</v>
      </c>
    </row>
    <row r="248" customFormat="false" ht="76.5" hidden="false" customHeight="false" outlineLevel="0" collapsed="false">
      <c r="A248" s="383" t="n">
        <f aca="false">IF(C248="","",SUBTOTAL(3,$C$10:C248))</f>
        <v>228</v>
      </c>
      <c r="B248" s="384" t="s">
        <v>585</v>
      </c>
      <c r="C248" s="385" t="s">
        <v>110</v>
      </c>
      <c r="D248" s="386" t="n">
        <f aca="false">E248+F248</f>
        <v>0.2316</v>
      </c>
      <c r="E248" s="387" t="n">
        <v>0.2316</v>
      </c>
      <c r="F248" s="388" t="n">
        <f aca="false">SUM(G248:T248)</f>
        <v>0</v>
      </c>
      <c r="G248" s="389"/>
      <c r="H248" s="389"/>
      <c r="I248" s="389"/>
      <c r="J248" s="389"/>
      <c r="K248" s="389"/>
      <c r="L248" s="389"/>
      <c r="M248" s="389"/>
      <c r="N248" s="389"/>
      <c r="O248" s="389"/>
      <c r="P248" s="389"/>
      <c r="Q248" s="389"/>
      <c r="R248" s="389"/>
      <c r="S248" s="389"/>
      <c r="T248" s="389"/>
      <c r="U248" s="385" t="s">
        <v>78</v>
      </c>
      <c r="V248" s="385" t="s">
        <v>587</v>
      </c>
      <c r="W248" s="390"/>
      <c r="X248" s="390"/>
      <c r="Y248" s="390"/>
      <c r="Z248" s="390"/>
      <c r="AA248" s="390" t="s">
        <v>63</v>
      </c>
    </row>
    <row r="249" customFormat="false" ht="25.5" hidden="false" customHeight="true" outlineLevel="0" collapsed="false">
      <c r="B249" s="8" t="str">
        <f aca="false">"Tổng cộng: "&amp;A248&amp;" hạng mục, công trình dự án"</f>
        <v>Tổng cộng: 228 hạng mục, công trình dự án</v>
      </c>
      <c r="C249" s="12"/>
      <c r="W249" s="1"/>
    </row>
    <row r="252" customFormat="false" ht="15" hidden="false" customHeight="false" outlineLevel="0" collapsed="false">
      <c r="F252" s="391"/>
    </row>
  </sheetData>
  <autoFilter ref="A8:AA249"/>
  <mergeCells count="20">
    <mergeCell ref="A1:B1"/>
    <mergeCell ref="A2:V2"/>
    <mergeCell ref="A3:V3"/>
    <mergeCell ref="U4:V4"/>
    <mergeCell ref="A5:A7"/>
    <mergeCell ref="B5:B7"/>
    <mergeCell ref="C5:C7"/>
    <mergeCell ref="D5:D7"/>
    <mergeCell ref="E5:E7"/>
    <mergeCell ref="F5:T5"/>
    <mergeCell ref="U5:U7"/>
    <mergeCell ref="V5:V7"/>
    <mergeCell ref="W5:W7"/>
    <mergeCell ref="X5:AA5"/>
    <mergeCell ref="F6:F7"/>
    <mergeCell ref="G6:T6"/>
    <mergeCell ref="X6:X7"/>
    <mergeCell ref="Y6:Y7"/>
    <mergeCell ref="Z6:Z7"/>
    <mergeCell ref="AA6:AA7"/>
  </mergeCells>
  <printOptions headings="false" gridLines="false" gridLinesSet="true" horizontalCentered="true" verticalCentered="false"/>
  <pageMargins left="0.479861111111111" right="0.315277777777778" top="0.511805555555556" bottom="0.432638888888889" header="0.511811023622047" footer="0.196527777777778"/>
  <pageSetup paperSize="8"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8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4" activeCellId="0" sqref="M14"/>
    </sheetView>
  </sheetViews>
  <sheetFormatPr defaultColWidth="9.13671875" defaultRowHeight="12.75" zeroHeight="false" outlineLevelRow="0" outlineLevelCol="0"/>
  <cols>
    <col collapsed="false" customWidth="true" hidden="false" outlineLevel="0" max="1" min="1" style="392" width="4.7"/>
    <col collapsed="false" customWidth="true" hidden="false" outlineLevel="0" max="2" min="2" style="393" width="36.85"/>
    <col collapsed="false" customWidth="true" hidden="false" outlineLevel="0" max="3" min="3" style="394" width="8.7"/>
    <col collapsed="false" customWidth="true" hidden="false" outlineLevel="0" max="4" min="4" style="394" width="7.28"/>
    <col collapsed="false" customWidth="true" hidden="false" outlineLevel="0" max="5" min="5" style="395" width="8.7"/>
    <col collapsed="false" customWidth="true" hidden="false" outlineLevel="0" max="6" min="6" style="395" width="7.42"/>
    <col collapsed="false" customWidth="true" hidden="false" outlineLevel="0" max="7" min="7" style="395" width="8.56"/>
    <col collapsed="false" customWidth="true" hidden="false" outlineLevel="0" max="8" min="8" style="395" width="7.85"/>
    <col collapsed="false" customWidth="true" hidden="false" outlineLevel="0" max="10" min="9" style="395" width="6.41"/>
    <col collapsed="false" customWidth="true" hidden="false" outlineLevel="0" max="11" min="11" style="395" width="7.28"/>
    <col collapsed="false" customWidth="true" hidden="false" outlineLevel="0" max="12" min="12" style="395" width="7.42"/>
    <col collapsed="false" customWidth="true" hidden="false" outlineLevel="0" max="18" min="13" style="395" width="6.41"/>
    <col collapsed="false" customWidth="true" hidden="false" outlineLevel="0" max="19" min="19" style="395" width="6.99"/>
    <col collapsed="false" customWidth="true" hidden="false" outlineLevel="0" max="20" min="20" style="396" width="10.99"/>
    <col collapsed="false" customWidth="true" hidden="false" outlineLevel="0" max="21" min="21" style="396" width="19.85"/>
    <col collapsed="false" customWidth="true" hidden="false" outlineLevel="0" max="22" min="22" style="396" width="29.56"/>
    <col collapsed="false" customWidth="false" hidden="false" outlineLevel="0" max="257" min="23" style="396" width="9.14"/>
  </cols>
  <sheetData>
    <row r="1" customFormat="false" ht="15.75" hidden="false" customHeight="true" outlineLevel="0" collapsed="false">
      <c r="A1" s="397" t="s">
        <v>588</v>
      </c>
      <c r="B1" s="397"/>
      <c r="C1" s="398"/>
      <c r="D1" s="398"/>
    </row>
    <row r="2" s="400" customFormat="true" ht="17.25" hidden="false" customHeight="true" outlineLevel="0" collapsed="false">
      <c r="A2" s="399" t="s">
        <v>924</v>
      </c>
      <c r="B2" s="399"/>
      <c r="C2" s="399"/>
      <c r="D2" s="399"/>
      <c r="E2" s="399"/>
      <c r="F2" s="399"/>
      <c r="G2" s="399"/>
      <c r="H2" s="399"/>
      <c r="I2" s="399"/>
      <c r="J2" s="399"/>
      <c r="K2" s="399"/>
      <c r="L2" s="399"/>
      <c r="M2" s="399"/>
      <c r="N2" s="399"/>
      <c r="O2" s="399"/>
      <c r="P2" s="399"/>
      <c r="Q2" s="399"/>
      <c r="R2" s="399"/>
      <c r="S2" s="399"/>
      <c r="T2" s="399"/>
      <c r="U2" s="399"/>
      <c r="V2" s="399"/>
    </row>
    <row r="3" s="400" customFormat="true" ht="17.25" hidden="false" customHeight="true" outlineLevel="0" collapsed="false">
      <c r="A3" s="399"/>
      <c r="B3" s="399"/>
      <c r="C3" s="399"/>
      <c r="D3" s="399"/>
      <c r="E3" s="399"/>
      <c r="F3" s="399"/>
      <c r="G3" s="399"/>
      <c r="H3" s="399"/>
      <c r="I3" s="399"/>
      <c r="J3" s="399"/>
      <c r="K3" s="399"/>
      <c r="L3" s="399"/>
      <c r="M3" s="399"/>
      <c r="N3" s="399"/>
      <c r="O3" s="399"/>
      <c r="P3" s="399"/>
      <c r="Q3" s="399"/>
      <c r="R3" s="399"/>
      <c r="S3" s="399"/>
      <c r="T3" s="399"/>
      <c r="U3" s="399"/>
      <c r="V3" s="399"/>
    </row>
    <row r="4" customFormat="false" ht="15.75" hidden="false" customHeight="true" outlineLevel="0" collapsed="false">
      <c r="A4" s="401"/>
      <c r="B4" s="402"/>
      <c r="C4" s="403"/>
      <c r="D4" s="403"/>
      <c r="E4" s="403"/>
      <c r="F4" s="403"/>
      <c r="G4" s="403"/>
      <c r="H4" s="403"/>
      <c r="I4" s="403"/>
      <c r="J4" s="403"/>
      <c r="K4" s="403"/>
      <c r="L4" s="403"/>
      <c r="M4" s="403"/>
      <c r="N4" s="403"/>
      <c r="O4" s="403"/>
      <c r="P4" s="403"/>
      <c r="Q4" s="403"/>
      <c r="R4" s="403"/>
      <c r="S4" s="403"/>
      <c r="T4" s="404"/>
      <c r="U4" s="404"/>
      <c r="V4" s="405" t="s">
        <v>3</v>
      </c>
    </row>
    <row r="5" s="409" customFormat="true" ht="15.75" hidden="false" customHeight="true" outlineLevel="0" collapsed="false">
      <c r="A5" s="406" t="s">
        <v>4</v>
      </c>
      <c r="B5" s="407" t="s">
        <v>5</v>
      </c>
      <c r="C5" s="408" t="s">
        <v>925</v>
      </c>
      <c r="D5" s="408" t="s">
        <v>926</v>
      </c>
      <c r="E5" s="408" t="s">
        <v>9</v>
      </c>
      <c r="F5" s="408"/>
      <c r="G5" s="408"/>
      <c r="H5" s="408"/>
      <c r="I5" s="408"/>
      <c r="J5" s="408"/>
      <c r="K5" s="408"/>
      <c r="L5" s="408"/>
      <c r="M5" s="408"/>
      <c r="N5" s="408"/>
      <c r="O5" s="408"/>
      <c r="P5" s="408"/>
      <c r="Q5" s="408"/>
      <c r="R5" s="408"/>
      <c r="S5" s="408"/>
      <c r="T5" s="407" t="s">
        <v>10</v>
      </c>
      <c r="U5" s="407" t="s">
        <v>927</v>
      </c>
      <c r="V5" s="407" t="s">
        <v>928</v>
      </c>
    </row>
    <row r="6" s="409" customFormat="true" ht="15.75" hidden="false" customHeight="true" outlineLevel="0" collapsed="false">
      <c r="A6" s="406"/>
      <c r="B6" s="407"/>
      <c r="C6" s="408"/>
      <c r="D6" s="408"/>
      <c r="E6" s="408" t="s">
        <v>15</v>
      </c>
      <c r="F6" s="408" t="s">
        <v>16</v>
      </c>
      <c r="G6" s="408"/>
      <c r="H6" s="408"/>
      <c r="I6" s="408"/>
      <c r="J6" s="408"/>
      <c r="K6" s="408"/>
      <c r="L6" s="408"/>
      <c r="M6" s="408"/>
      <c r="N6" s="408"/>
      <c r="O6" s="408"/>
      <c r="P6" s="408"/>
      <c r="Q6" s="408"/>
      <c r="R6" s="408"/>
      <c r="S6" s="408"/>
      <c r="T6" s="407"/>
      <c r="U6" s="407"/>
      <c r="V6" s="407"/>
    </row>
    <row r="7" s="409" customFormat="true" ht="67.5" hidden="false" customHeight="true" outlineLevel="0" collapsed="false">
      <c r="A7" s="406"/>
      <c r="B7" s="407"/>
      <c r="C7" s="408"/>
      <c r="D7" s="408"/>
      <c r="E7" s="408"/>
      <c r="F7" s="408" t="s">
        <v>20</v>
      </c>
      <c r="G7" s="408" t="s">
        <v>21</v>
      </c>
      <c r="H7" s="408" t="s">
        <v>22</v>
      </c>
      <c r="I7" s="408" t="s">
        <v>23</v>
      </c>
      <c r="J7" s="408" t="s">
        <v>24</v>
      </c>
      <c r="K7" s="408" t="s">
        <v>25</v>
      </c>
      <c r="L7" s="408" t="s">
        <v>26</v>
      </c>
      <c r="M7" s="408" t="s">
        <v>27</v>
      </c>
      <c r="N7" s="408" t="s">
        <v>28</v>
      </c>
      <c r="O7" s="408" t="s">
        <v>29</v>
      </c>
      <c r="P7" s="408" t="s">
        <v>30</v>
      </c>
      <c r="Q7" s="408" t="s">
        <v>31</v>
      </c>
      <c r="R7" s="408" t="s">
        <v>32</v>
      </c>
      <c r="S7" s="408" t="s">
        <v>33</v>
      </c>
      <c r="T7" s="407"/>
      <c r="U7" s="407"/>
      <c r="V7" s="407"/>
    </row>
    <row r="8" s="413" customFormat="true" ht="27" hidden="false" customHeight="true" outlineLevel="0" collapsed="false">
      <c r="A8" s="410" t="s">
        <v>34</v>
      </c>
      <c r="B8" s="411" t="s">
        <v>35</v>
      </c>
      <c r="C8" s="412" t="s">
        <v>36</v>
      </c>
      <c r="D8" s="412" t="s">
        <v>37</v>
      </c>
      <c r="E8" s="412" t="s">
        <v>38</v>
      </c>
      <c r="F8" s="412" t="s">
        <v>39</v>
      </c>
      <c r="G8" s="412" t="s">
        <v>40</v>
      </c>
      <c r="H8" s="411" t="s">
        <v>41</v>
      </c>
      <c r="I8" s="411" t="s">
        <v>42</v>
      </c>
      <c r="J8" s="411" t="s">
        <v>43</v>
      </c>
      <c r="K8" s="411" t="s">
        <v>44</v>
      </c>
      <c r="L8" s="411" t="s">
        <v>45</v>
      </c>
      <c r="M8" s="411" t="s">
        <v>46</v>
      </c>
      <c r="N8" s="411" t="s">
        <v>47</v>
      </c>
      <c r="O8" s="411" t="s">
        <v>48</v>
      </c>
      <c r="P8" s="411" t="s">
        <v>49</v>
      </c>
      <c r="Q8" s="411" t="s">
        <v>50</v>
      </c>
      <c r="R8" s="411" t="s">
        <v>51</v>
      </c>
      <c r="S8" s="411" t="s">
        <v>52</v>
      </c>
      <c r="T8" s="411" t="s">
        <v>53</v>
      </c>
      <c r="U8" s="411" t="s">
        <v>54</v>
      </c>
      <c r="V8" s="411" t="s">
        <v>929</v>
      </c>
    </row>
    <row r="9" s="418" customFormat="true" ht="33.95" hidden="false" customHeight="true" outlineLevel="0" collapsed="false">
      <c r="A9" s="406" t="s">
        <v>55</v>
      </c>
      <c r="B9" s="414" t="s">
        <v>56</v>
      </c>
      <c r="C9" s="415"/>
      <c r="D9" s="415"/>
      <c r="E9" s="415"/>
      <c r="F9" s="415"/>
      <c r="G9" s="415"/>
      <c r="H9" s="415"/>
      <c r="I9" s="415"/>
      <c r="J9" s="415"/>
      <c r="K9" s="415"/>
      <c r="L9" s="415"/>
      <c r="M9" s="415"/>
      <c r="N9" s="415"/>
      <c r="O9" s="415"/>
      <c r="P9" s="415"/>
      <c r="Q9" s="415"/>
      <c r="R9" s="415"/>
      <c r="S9" s="415"/>
      <c r="T9" s="416"/>
      <c r="U9" s="416"/>
      <c r="V9" s="417"/>
    </row>
    <row r="10" s="418" customFormat="true" ht="51" hidden="false" customHeight="false" outlineLevel="0" collapsed="false">
      <c r="A10" s="406" t="s">
        <v>57</v>
      </c>
      <c r="B10" s="414" t="s">
        <v>930</v>
      </c>
      <c r="C10" s="415"/>
      <c r="D10" s="415"/>
      <c r="E10" s="415"/>
      <c r="F10" s="415"/>
      <c r="G10" s="415"/>
      <c r="H10" s="415"/>
      <c r="I10" s="415"/>
      <c r="J10" s="415"/>
      <c r="K10" s="415"/>
      <c r="L10" s="415"/>
      <c r="M10" s="415"/>
      <c r="N10" s="415"/>
      <c r="O10" s="415"/>
      <c r="P10" s="415"/>
      <c r="Q10" s="415"/>
      <c r="R10" s="415"/>
      <c r="S10" s="415"/>
      <c r="T10" s="416"/>
      <c r="U10" s="416"/>
      <c r="V10" s="417"/>
    </row>
    <row r="11" s="418" customFormat="true" ht="12.75" hidden="false" customHeight="false" outlineLevel="0" collapsed="false">
      <c r="A11" s="407" t="n">
        <v>1</v>
      </c>
      <c r="B11" s="419"/>
      <c r="C11" s="415"/>
      <c r="D11" s="415"/>
      <c r="E11" s="415"/>
      <c r="F11" s="415"/>
      <c r="G11" s="415"/>
      <c r="H11" s="415"/>
      <c r="I11" s="415"/>
      <c r="J11" s="415"/>
      <c r="K11" s="415"/>
      <c r="L11" s="415"/>
      <c r="M11" s="415"/>
      <c r="N11" s="415"/>
      <c r="O11" s="415"/>
      <c r="P11" s="415"/>
      <c r="Q11" s="415"/>
      <c r="R11" s="415"/>
      <c r="S11" s="415"/>
      <c r="T11" s="416"/>
      <c r="U11" s="416"/>
      <c r="V11" s="417"/>
    </row>
    <row r="12" s="418" customFormat="true" ht="12.75" hidden="false" customHeight="false" outlineLevel="0" collapsed="false">
      <c r="A12" s="407" t="s">
        <v>931</v>
      </c>
      <c r="B12" s="419"/>
      <c r="C12" s="415"/>
      <c r="D12" s="415"/>
      <c r="E12" s="415"/>
      <c r="F12" s="415"/>
      <c r="G12" s="415"/>
      <c r="H12" s="415"/>
      <c r="I12" s="415"/>
      <c r="J12" s="415"/>
      <c r="K12" s="415"/>
      <c r="L12" s="415"/>
      <c r="M12" s="415"/>
      <c r="N12" s="415"/>
      <c r="O12" s="415"/>
      <c r="P12" s="415"/>
      <c r="Q12" s="415"/>
      <c r="R12" s="415"/>
      <c r="S12" s="415"/>
      <c r="T12" s="416"/>
      <c r="U12" s="416"/>
      <c r="V12" s="417"/>
    </row>
    <row r="13" s="418" customFormat="true" ht="12.75" hidden="false" customHeight="false" outlineLevel="0" collapsed="false">
      <c r="A13" s="407" t="s">
        <v>932</v>
      </c>
      <c r="B13" s="419"/>
      <c r="C13" s="415"/>
      <c r="D13" s="415"/>
      <c r="E13" s="415"/>
      <c r="F13" s="415"/>
      <c r="G13" s="415"/>
      <c r="H13" s="415"/>
      <c r="I13" s="415"/>
      <c r="J13" s="415"/>
      <c r="K13" s="415"/>
      <c r="L13" s="415"/>
      <c r="M13" s="415"/>
      <c r="N13" s="415"/>
      <c r="O13" s="415"/>
      <c r="P13" s="415"/>
      <c r="Q13" s="415"/>
      <c r="R13" s="415"/>
      <c r="S13" s="415"/>
      <c r="T13" s="416"/>
      <c r="U13" s="416"/>
      <c r="V13" s="417"/>
    </row>
    <row r="14" s="418" customFormat="true" ht="12.75" hidden="false" customHeight="false" outlineLevel="0" collapsed="false">
      <c r="A14" s="407" t="s">
        <v>933</v>
      </c>
      <c r="B14" s="419"/>
      <c r="C14" s="415"/>
      <c r="D14" s="415"/>
      <c r="E14" s="415"/>
      <c r="F14" s="415"/>
      <c r="G14" s="415"/>
      <c r="H14" s="415"/>
      <c r="I14" s="415"/>
      <c r="J14" s="415"/>
      <c r="K14" s="415"/>
      <c r="L14" s="415"/>
      <c r="M14" s="415"/>
      <c r="N14" s="415"/>
      <c r="O14" s="415"/>
      <c r="P14" s="415"/>
      <c r="Q14" s="415"/>
      <c r="R14" s="415"/>
      <c r="S14" s="415"/>
      <c r="T14" s="416"/>
      <c r="U14" s="416"/>
      <c r="V14" s="417"/>
    </row>
    <row r="15" s="418" customFormat="true" ht="12.75" hidden="false" customHeight="false" outlineLevel="0" collapsed="false">
      <c r="A15" s="407" t="n">
        <v>2</v>
      </c>
      <c r="B15" s="419"/>
      <c r="C15" s="415"/>
      <c r="D15" s="415"/>
      <c r="E15" s="415"/>
      <c r="F15" s="415"/>
      <c r="G15" s="415"/>
      <c r="H15" s="415"/>
      <c r="I15" s="415"/>
      <c r="J15" s="415"/>
      <c r="K15" s="415"/>
      <c r="L15" s="415"/>
      <c r="M15" s="415"/>
      <c r="N15" s="415"/>
      <c r="O15" s="415"/>
      <c r="P15" s="415"/>
      <c r="Q15" s="415"/>
      <c r="R15" s="415"/>
      <c r="S15" s="415"/>
      <c r="T15" s="416"/>
      <c r="U15" s="416"/>
      <c r="V15" s="417"/>
    </row>
    <row r="16" s="418" customFormat="true" ht="12.75" hidden="false" customHeight="false" outlineLevel="0" collapsed="false">
      <c r="A16" s="407" t="s">
        <v>934</v>
      </c>
      <c r="B16" s="419"/>
      <c r="C16" s="415"/>
      <c r="D16" s="415"/>
      <c r="E16" s="415"/>
      <c r="F16" s="415"/>
      <c r="G16" s="415"/>
      <c r="H16" s="415"/>
      <c r="I16" s="415"/>
      <c r="J16" s="415"/>
      <c r="K16" s="415"/>
      <c r="L16" s="415"/>
      <c r="M16" s="415"/>
      <c r="N16" s="415"/>
      <c r="O16" s="415"/>
      <c r="P16" s="415"/>
      <c r="Q16" s="415"/>
      <c r="R16" s="415"/>
      <c r="S16" s="415"/>
      <c r="T16" s="416"/>
      <c r="U16" s="416"/>
      <c r="V16" s="417"/>
    </row>
    <row r="17" s="418" customFormat="true" ht="12.75" hidden="false" customHeight="false" outlineLevel="0" collapsed="false">
      <c r="A17" s="407" t="s">
        <v>935</v>
      </c>
      <c r="B17" s="419"/>
      <c r="C17" s="415"/>
      <c r="D17" s="415"/>
      <c r="E17" s="415"/>
      <c r="F17" s="415"/>
      <c r="G17" s="415"/>
      <c r="H17" s="415"/>
      <c r="I17" s="415"/>
      <c r="J17" s="415"/>
      <c r="K17" s="415"/>
      <c r="L17" s="415"/>
      <c r="M17" s="415"/>
      <c r="N17" s="415"/>
      <c r="O17" s="415"/>
      <c r="P17" s="415"/>
      <c r="Q17" s="415"/>
      <c r="R17" s="415"/>
      <c r="S17" s="415"/>
      <c r="T17" s="416"/>
      <c r="U17" s="416"/>
      <c r="V17" s="417"/>
    </row>
    <row r="18" s="418" customFormat="true" ht="12.75" hidden="false" customHeight="false" outlineLevel="0" collapsed="false">
      <c r="A18" s="407" t="s">
        <v>933</v>
      </c>
      <c r="B18" s="419"/>
      <c r="C18" s="415"/>
      <c r="D18" s="415"/>
      <c r="E18" s="415"/>
      <c r="F18" s="415"/>
      <c r="G18" s="415"/>
      <c r="H18" s="415"/>
      <c r="I18" s="415"/>
      <c r="J18" s="415"/>
      <c r="K18" s="415"/>
      <c r="L18" s="415"/>
      <c r="M18" s="415"/>
      <c r="N18" s="415"/>
      <c r="O18" s="415"/>
      <c r="P18" s="415"/>
      <c r="Q18" s="415"/>
      <c r="R18" s="415"/>
      <c r="S18" s="415"/>
      <c r="T18" s="416"/>
      <c r="U18" s="416"/>
      <c r="V18" s="417"/>
    </row>
    <row r="19" s="418" customFormat="true" ht="51" hidden="false" customHeight="false" outlineLevel="0" collapsed="false">
      <c r="A19" s="406" t="s">
        <v>80</v>
      </c>
      <c r="B19" s="414" t="s">
        <v>936</v>
      </c>
      <c r="C19" s="415"/>
      <c r="D19" s="415"/>
      <c r="E19" s="415"/>
      <c r="F19" s="415"/>
      <c r="G19" s="415"/>
      <c r="H19" s="415"/>
      <c r="I19" s="415"/>
      <c r="J19" s="415"/>
      <c r="K19" s="415"/>
      <c r="L19" s="415"/>
      <c r="M19" s="415"/>
      <c r="N19" s="415"/>
      <c r="O19" s="415"/>
      <c r="P19" s="415"/>
      <c r="Q19" s="415"/>
      <c r="R19" s="415"/>
      <c r="S19" s="415"/>
      <c r="T19" s="416"/>
      <c r="U19" s="416"/>
      <c r="V19" s="417"/>
    </row>
    <row r="20" s="418" customFormat="true" ht="12.75" hidden="false" customHeight="false" outlineLevel="0" collapsed="false">
      <c r="A20" s="420" t="s">
        <v>933</v>
      </c>
      <c r="B20" s="419"/>
      <c r="C20" s="415"/>
      <c r="D20" s="415"/>
      <c r="E20" s="415"/>
      <c r="F20" s="415"/>
      <c r="G20" s="415"/>
      <c r="H20" s="415"/>
      <c r="I20" s="415"/>
      <c r="J20" s="415"/>
      <c r="K20" s="415"/>
      <c r="L20" s="415"/>
      <c r="M20" s="415"/>
      <c r="N20" s="415"/>
      <c r="O20" s="415"/>
      <c r="P20" s="415"/>
      <c r="Q20" s="415"/>
      <c r="R20" s="415"/>
      <c r="S20" s="415"/>
      <c r="T20" s="416"/>
      <c r="U20" s="416"/>
      <c r="V20" s="417"/>
    </row>
    <row r="21" s="418" customFormat="true" ht="12.75" hidden="false" customHeight="false" outlineLevel="0" collapsed="false">
      <c r="A21" s="420" t="s">
        <v>933</v>
      </c>
      <c r="B21" s="419"/>
      <c r="C21" s="415"/>
      <c r="D21" s="415"/>
      <c r="E21" s="415"/>
      <c r="F21" s="415"/>
      <c r="G21" s="415"/>
      <c r="H21" s="415"/>
      <c r="I21" s="415"/>
      <c r="J21" s="415"/>
      <c r="K21" s="415"/>
      <c r="L21" s="415"/>
      <c r="M21" s="415"/>
      <c r="N21" s="415"/>
      <c r="O21" s="415"/>
      <c r="P21" s="415"/>
      <c r="Q21" s="415"/>
      <c r="R21" s="415"/>
      <c r="S21" s="415"/>
      <c r="T21" s="416"/>
      <c r="U21" s="416"/>
      <c r="V21" s="417"/>
    </row>
    <row r="22" s="418" customFormat="true" ht="127.5" hidden="false" customHeight="false" outlineLevel="0" collapsed="false">
      <c r="A22" s="421" t="s">
        <v>120</v>
      </c>
      <c r="B22" s="422" t="s">
        <v>937</v>
      </c>
      <c r="C22" s="423"/>
      <c r="D22" s="423"/>
      <c r="E22" s="423"/>
      <c r="F22" s="423"/>
      <c r="G22" s="423"/>
      <c r="H22" s="423"/>
      <c r="I22" s="423"/>
      <c r="J22" s="423"/>
      <c r="K22" s="423"/>
      <c r="L22" s="423"/>
      <c r="M22" s="423"/>
      <c r="N22" s="423"/>
      <c r="O22" s="423"/>
      <c r="P22" s="423"/>
      <c r="Q22" s="423"/>
      <c r="R22" s="423"/>
      <c r="S22" s="423"/>
      <c r="T22" s="424"/>
      <c r="U22" s="424"/>
      <c r="V22" s="417" t="s">
        <v>938</v>
      </c>
    </row>
    <row r="23" s="418" customFormat="true" ht="12.75" hidden="false" customHeight="false" outlineLevel="0" collapsed="false">
      <c r="A23" s="406" t="s">
        <v>595</v>
      </c>
      <c r="B23" s="414" t="s">
        <v>596</v>
      </c>
      <c r="C23" s="425"/>
      <c r="D23" s="426"/>
      <c r="E23" s="425"/>
      <c r="F23" s="426"/>
      <c r="G23" s="425"/>
      <c r="H23" s="426"/>
      <c r="I23" s="425"/>
      <c r="J23" s="426"/>
      <c r="K23" s="425"/>
      <c r="L23" s="426"/>
      <c r="M23" s="425"/>
      <c r="N23" s="426"/>
      <c r="O23" s="425"/>
      <c r="P23" s="426"/>
      <c r="Q23" s="425"/>
      <c r="R23" s="426"/>
      <c r="S23" s="425"/>
      <c r="T23" s="414"/>
      <c r="U23" s="406"/>
      <c r="V23" s="414"/>
      <c r="W23" s="401"/>
      <c r="X23" s="427"/>
      <c r="Y23" s="401"/>
      <c r="Z23" s="427"/>
      <c r="AA23" s="401"/>
      <c r="AB23" s="427"/>
      <c r="AC23" s="401"/>
      <c r="AD23" s="427"/>
      <c r="AE23" s="401"/>
      <c r="AF23" s="427"/>
      <c r="AG23" s="401"/>
      <c r="AH23" s="427"/>
      <c r="AI23" s="401"/>
      <c r="AJ23" s="427"/>
      <c r="AK23" s="401"/>
      <c r="AL23" s="427"/>
      <c r="AM23" s="401"/>
      <c r="AN23" s="427"/>
      <c r="AO23" s="401"/>
      <c r="AP23" s="427"/>
      <c r="AQ23" s="401"/>
      <c r="AR23" s="427"/>
      <c r="AS23" s="401"/>
      <c r="AT23" s="427"/>
      <c r="AU23" s="401"/>
      <c r="AV23" s="427"/>
      <c r="AW23" s="401"/>
      <c r="AX23" s="427"/>
      <c r="AY23" s="401"/>
      <c r="AZ23" s="427"/>
      <c r="BA23" s="401"/>
      <c r="BB23" s="427"/>
      <c r="BC23" s="401"/>
      <c r="BD23" s="427"/>
      <c r="BE23" s="401"/>
      <c r="BF23" s="427"/>
      <c r="BG23" s="401"/>
      <c r="BH23" s="427"/>
      <c r="BI23" s="401"/>
      <c r="BJ23" s="427"/>
      <c r="BK23" s="401"/>
      <c r="BL23" s="427"/>
      <c r="BM23" s="401"/>
      <c r="BN23" s="427"/>
      <c r="BO23" s="401"/>
      <c r="BP23" s="427"/>
      <c r="BQ23" s="401"/>
      <c r="BR23" s="427"/>
      <c r="BS23" s="401"/>
      <c r="BT23" s="427"/>
      <c r="BU23" s="401"/>
      <c r="BV23" s="427"/>
      <c r="BW23" s="401"/>
      <c r="BX23" s="427"/>
      <c r="BY23" s="401"/>
      <c r="BZ23" s="427"/>
      <c r="CA23" s="401"/>
      <c r="CB23" s="427"/>
      <c r="CC23" s="401"/>
      <c r="CD23" s="427"/>
      <c r="CE23" s="401"/>
      <c r="CF23" s="427"/>
      <c r="CG23" s="401"/>
      <c r="CH23" s="427"/>
      <c r="CI23" s="401"/>
      <c r="CJ23" s="427"/>
      <c r="CK23" s="401"/>
      <c r="CL23" s="427"/>
      <c r="CM23" s="401"/>
      <c r="CN23" s="427"/>
      <c r="CO23" s="401"/>
      <c r="CP23" s="427"/>
      <c r="CQ23" s="401"/>
      <c r="CR23" s="427"/>
      <c r="CS23" s="401"/>
      <c r="CT23" s="427"/>
      <c r="CU23" s="401"/>
      <c r="CV23" s="427"/>
      <c r="CW23" s="401"/>
      <c r="CX23" s="427"/>
      <c r="CY23" s="401"/>
      <c r="CZ23" s="427"/>
      <c r="DA23" s="401"/>
      <c r="DB23" s="427"/>
      <c r="DC23" s="401"/>
      <c r="DD23" s="427"/>
      <c r="DE23" s="401"/>
      <c r="DF23" s="427"/>
      <c r="DG23" s="401"/>
      <c r="DH23" s="427"/>
      <c r="DI23" s="401"/>
      <c r="DJ23" s="427"/>
      <c r="DK23" s="401"/>
      <c r="DL23" s="427"/>
      <c r="DM23" s="401"/>
      <c r="DN23" s="427"/>
      <c r="DO23" s="401"/>
      <c r="DP23" s="427"/>
      <c r="DQ23" s="401"/>
      <c r="DR23" s="427"/>
      <c r="DS23" s="401"/>
      <c r="DT23" s="427"/>
      <c r="DU23" s="401"/>
      <c r="DV23" s="427"/>
      <c r="DW23" s="401"/>
      <c r="DX23" s="427"/>
      <c r="DY23" s="401"/>
      <c r="DZ23" s="427"/>
      <c r="EA23" s="401"/>
      <c r="EB23" s="427"/>
      <c r="EC23" s="401"/>
      <c r="ED23" s="427"/>
      <c r="EE23" s="401"/>
      <c r="EF23" s="427"/>
      <c r="EG23" s="401"/>
      <c r="EH23" s="427"/>
      <c r="EI23" s="401"/>
      <c r="EJ23" s="427"/>
      <c r="EK23" s="401"/>
      <c r="EL23" s="427"/>
      <c r="EM23" s="401"/>
      <c r="EN23" s="427"/>
      <c r="EO23" s="401"/>
      <c r="EP23" s="427"/>
      <c r="EQ23" s="401"/>
      <c r="ER23" s="427"/>
      <c r="ES23" s="401"/>
      <c r="ET23" s="427"/>
      <c r="EU23" s="401"/>
      <c r="EV23" s="427"/>
      <c r="EW23" s="401"/>
      <c r="EX23" s="427"/>
      <c r="EY23" s="401"/>
      <c r="EZ23" s="427"/>
      <c r="FA23" s="401"/>
      <c r="FB23" s="427"/>
      <c r="FC23" s="401"/>
      <c r="FD23" s="427"/>
      <c r="FE23" s="401"/>
      <c r="FF23" s="427"/>
      <c r="FG23" s="401"/>
      <c r="FH23" s="427"/>
      <c r="FI23" s="401"/>
      <c r="FJ23" s="427"/>
      <c r="FK23" s="401"/>
      <c r="FL23" s="427"/>
      <c r="FM23" s="401"/>
      <c r="FN23" s="427"/>
      <c r="FO23" s="401"/>
      <c r="FP23" s="427"/>
      <c r="FQ23" s="401"/>
      <c r="FR23" s="427"/>
      <c r="FS23" s="401"/>
      <c r="FT23" s="427"/>
      <c r="FU23" s="401"/>
      <c r="FV23" s="427"/>
      <c r="FW23" s="401"/>
      <c r="FX23" s="427"/>
      <c r="FY23" s="401"/>
      <c r="FZ23" s="427"/>
      <c r="GA23" s="401"/>
      <c r="GB23" s="427"/>
      <c r="GC23" s="401"/>
      <c r="GD23" s="427"/>
      <c r="GE23" s="401"/>
      <c r="GF23" s="427"/>
      <c r="GG23" s="401"/>
      <c r="GH23" s="427"/>
      <c r="GI23" s="401"/>
      <c r="GJ23" s="427"/>
      <c r="GK23" s="401"/>
      <c r="GL23" s="427"/>
      <c r="GM23" s="401"/>
      <c r="GN23" s="427"/>
      <c r="GO23" s="401"/>
      <c r="GP23" s="427"/>
      <c r="GQ23" s="401"/>
      <c r="GR23" s="427"/>
      <c r="GS23" s="401"/>
      <c r="GT23" s="427"/>
      <c r="GU23" s="401"/>
      <c r="GV23" s="427"/>
      <c r="GW23" s="401"/>
      <c r="GX23" s="427"/>
      <c r="GY23" s="401"/>
      <c r="GZ23" s="427"/>
      <c r="HA23" s="401"/>
      <c r="HB23" s="427"/>
      <c r="HC23" s="401"/>
      <c r="HD23" s="427"/>
      <c r="HE23" s="401"/>
      <c r="HF23" s="427"/>
      <c r="HG23" s="401"/>
      <c r="HH23" s="427"/>
      <c r="HI23" s="401"/>
      <c r="HJ23" s="427"/>
      <c r="HK23" s="401"/>
      <c r="HL23" s="427"/>
      <c r="HM23" s="401"/>
      <c r="HN23" s="427"/>
      <c r="HO23" s="401"/>
      <c r="HP23" s="427"/>
      <c r="HQ23" s="401"/>
      <c r="HR23" s="427"/>
      <c r="HS23" s="401"/>
      <c r="HT23" s="427"/>
      <c r="HU23" s="401"/>
      <c r="HV23" s="427"/>
      <c r="HW23" s="401"/>
      <c r="HX23" s="427"/>
      <c r="HY23" s="401"/>
      <c r="HZ23" s="427"/>
      <c r="IA23" s="401"/>
      <c r="IB23" s="427"/>
      <c r="IC23" s="401"/>
      <c r="ID23" s="427"/>
      <c r="IE23" s="401"/>
      <c r="IF23" s="427"/>
      <c r="IG23" s="401"/>
      <c r="IH23" s="427"/>
      <c r="II23" s="401"/>
      <c r="IJ23" s="427"/>
      <c r="IK23" s="401"/>
      <c r="IL23" s="427"/>
      <c r="IM23" s="401"/>
      <c r="IN23" s="427"/>
      <c r="IO23" s="401"/>
      <c r="IP23" s="427"/>
      <c r="IQ23" s="401"/>
      <c r="IR23" s="427"/>
      <c r="IS23" s="401"/>
      <c r="IT23" s="427"/>
    </row>
    <row r="24" s="418" customFormat="true" ht="12.75" hidden="false" customHeight="false" outlineLevel="0" collapsed="false">
      <c r="A24" s="420" t="s">
        <v>933</v>
      </c>
      <c r="B24" s="414"/>
      <c r="C24" s="428"/>
      <c r="D24" s="429"/>
      <c r="E24" s="428"/>
      <c r="F24" s="429"/>
      <c r="G24" s="428"/>
      <c r="H24" s="429"/>
      <c r="I24" s="428"/>
      <c r="J24" s="429"/>
      <c r="K24" s="428"/>
      <c r="L24" s="429"/>
      <c r="M24" s="428"/>
      <c r="N24" s="429"/>
      <c r="O24" s="428"/>
      <c r="P24" s="429"/>
      <c r="Q24" s="428"/>
      <c r="R24" s="429"/>
      <c r="S24" s="428"/>
      <c r="T24" s="430"/>
      <c r="U24" s="431"/>
      <c r="V24" s="414"/>
      <c r="W24" s="401"/>
      <c r="X24" s="427"/>
      <c r="Y24" s="401"/>
      <c r="Z24" s="427"/>
      <c r="AA24" s="401"/>
      <c r="AB24" s="427"/>
      <c r="AC24" s="401"/>
      <c r="AD24" s="427"/>
      <c r="AE24" s="401"/>
      <c r="AF24" s="427"/>
      <c r="AG24" s="401"/>
      <c r="AH24" s="427"/>
      <c r="AI24" s="401"/>
      <c r="AJ24" s="427"/>
      <c r="AK24" s="401"/>
      <c r="AL24" s="427"/>
      <c r="AM24" s="401"/>
      <c r="AN24" s="427"/>
      <c r="AO24" s="401"/>
      <c r="AP24" s="427"/>
      <c r="AQ24" s="401"/>
      <c r="AR24" s="427"/>
      <c r="AS24" s="401"/>
      <c r="AT24" s="427"/>
      <c r="AU24" s="401"/>
      <c r="AV24" s="427"/>
      <c r="AW24" s="401"/>
      <c r="AX24" s="427"/>
      <c r="AY24" s="401"/>
      <c r="AZ24" s="427"/>
      <c r="BA24" s="401"/>
      <c r="BB24" s="427"/>
      <c r="BC24" s="401"/>
      <c r="BD24" s="427"/>
      <c r="BE24" s="401"/>
      <c r="BF24" s="427"/>
      <c r="BG24" s="401"/>
      <c r="BH24" s="427"/>
      <c r="BI24" s="401"/>
      <c r="BJ24" s="427"/>
      <c r="BK24" s="401"/>
      <c r="BL24" s="427"/>
      <c r="BM24" s="401"/>
      <c r="BN24" s="427"/>
      <c r="BO24" s="401"/>
      <c r="BP24" s="427"/>
      <c r="BQ24" s="401"/>
      <c r="BR24" s="427"/>
      <c r="BS24" s="401"/>
      <c r="BT24" s="427"/>
      <c r="BU24" s="401"/>
      <c r="BV24" s="427"/>
      <c r="BW24" s="401"/>
      <c r="BX24" s="427"/>
      <c r="BY24" s="401"/>
      <c r="BZ24" s="427"/>
      <c r="CA24" s="401"/>
      <c r="CB24" s="427"/>
      <c r="CC24" s="401"/>
      <c r="CD24" s="427"/>
      <c r="CE24" s="401"/>
      <c r="CF24" s="427"/>
      <c r="CG24" s="401"/>
      <c r="CH24" s="427"/>
      <c r="CI24" s="401"/>
      <c r="CJ24" s="427"/>
      <c r="CK24" s="401"/>
      <c r="CL24" s="427"/>
      <c r="CM24" s="401"/>
      <c r="CN24" s="427"/>
      <c r="CO24" s="401"/>
      <c r="CP24" s="427"/>
      <c r="CQ24" s="401"/>
      <c r="CR24" s="427"/>
      <c r="CS24" s="401"/>
      <c r="CT24" s="427"/>
      <c r="CU24" s="401"/>
      <c r="CV24" s="427"/>
      <c r="CW24" s="401"/>
      <c r="CX24" s="427"/>
      <c r="CY24" s="401"/>
      <c r="CZ24" s="427"/>
      <c r="DA24" s="401"/>
      <c r="DB24" s="427"/>
      <c r="DC24" s="401"/>
      <c r="DD24" s="427"/>
      <c r="DE24" s="401"/>
      <c r="DF24" s="427"/>
      <c r="DG24" s="401"/>
      <c r="DH24" s="427"/>
      <c r="DI24" s="401"/>
      <c r="DJ24" s="427"/>
      <c r="DK24" s="401"/>
      <c r="DL24" s="427"/>
      <c r="DM24" s="401"/>
      <c r="DN24" s="427"/>
      <c r="DO24" s="401"/>
      <c r="DP24" s="427"/>
      <c r="DQ24" s="401"/>
      <c r="DR24" s="427"/>
      <c r="DS24" s="401"/>
      <c r="DT24" s="427"/>
      <c r="DU24" s="401"/>
      <c r="DV24" s="427"/>
      <c r="DW24" s="401"/>
      <c r="DX24" s="427"/>
      <c r="DY24" s="401"/>
      <c r="DZ24" s="427"/>
      <c r="EA24" s="401"/>
      <c r="EB24" s="427"/>
      <c r="EC24" s="401"/>
      <c r="ED24" s="427"/>
      <c r="EE24" s="401"/>
      <c r="EF24" s="427"/>
      <c r="EG24" s="401"/>
      <c r="EH24" s="427"/>
      <c r="EI24" s="401"/>
      <c r="EJ24" s="427"/>
      <c r="EK24" s="401"/>
      <c r="EL24" s="427"/>
      <c r="EM24" s="401"/>
      <c r="EN24" s="427"/>
      <c r="EO24" s="401"/>
      <c r="EP24" s="427"/>
      <c r="EQ24" s="401"/>
      <c r="ER24" s="427"/>
      <c r="ES24" s="401"/>
      <c r="ET24" s="427"/>
      <c r="EU24" s="401"/>
      <c r="EV24" s="427"/>
      <c r="EW24" s="401"/>
      <c r="EX24" s="427"/>
      <c r="EY24" s="401"/>
      <c r="EZ24" s="427"/>
      <c r="FA24" s="401"/>
      <c r="FB24" s="427"/>
      <c r="FC24" s="401"/>
      <c r="FD24" s="427"/>
      <c r="FE24" s="401"/>
      <c r="FF24" s="427"/>
      <c r="FG24" s="401"/>
      <c r="FH24" s="427"/>
      <c r="FI24" s="401"/>
      <c r="FJ24" s="427"/>
      <c r="FK24" s="401"/>
      <c r="FL24" s="427"/>
      <c r="FM24" s="401"/>
      <c r="FN24" s="427"/>
      <c r="FO24" s="401"/>
      <c r="FP24" s="427"/>
      <c r="FQ24" s="401"/>
      <c r="FR24" s="427"/>
      <c r="FS24" s="401"/>
      <c r="FT24" s="427"/>
      <c r="FU24" s="401"/>
      <c r="FV24" s="427"/>
      <c r="FW24" s="401"/>
      <c r="FX24" s="427"/>
      <c r="FY24" s="401"/>
      <c r="FZ24" s="427"/>
      <c r="GA24" s="401"/>
      <c r="GB24" s="427"/>
      <c r="GC24" s="401"/>
      <c r="GD24" s="427"/>
      <c r="GE24" s="401"/>
      <c r="GF24" s="427"/>
      <c r="GG24" s="401"/>
      <c r="GH24" s="427"/>
      <c r="GI24" s="401"/>
      <c r="GJ24" s="427"/>
      <c r="GK24" s="401"/>
      <c r="GL24" s="427"/>
      <c r="GM24" s="401"/>
      <c r="GN24" s="427"/>
      <c r="GO24" s="401"/>
      <c r="GP24" s="427"/>
      <c r="GQ24" s="401"/>
      <c r="GR24" s="427"/>
      <c r="GS24" s="401"/>
      <c r="GT24" s="427"/>
      <c r="GU24" s="401"/>
      <c r="GV24" s="427"/>
      <c r="GW24" s="401"/>
      <c r="GX24" s="427"/>
      <c r="GY24" s="401"/>
      <c r="GZ24" s="427"/>
      <c r="HA24" s="401"/>
      <c r="HB24" s="427"/>
      <c r="HC24" s="401"/>
      <c r="HD24" s="427"/>
      <c r="HE24" s="401"/>
      <c r="HF24" s="427"/>
      <c r="HG24" s="401"/>
      <c r="HH24" s="427"/>
      <c r="HI24" s="401"/>
      <c r="HJ24" s="427"/>
      <c r="HK24" s="401"/>
      <c r="HL24" s="427"/>
      <c r="HM24" s="401"/>
      <c r="HN24" s="427"/>
      <c r="HO24" s="401"/>
      <c r="HP24" s="427"/>
      <c r="HQ24" s="401"/>
      <c r="HR24" s="427"/>
      <c r="HS24" s="401"/>
      <c r="HT24" s="427"/>
      <c r="HU24" s="401"/>
      <c r="HV24" s="427"/>
      <c r="HW24" s="401"/>
      <c r="HX24" s="427"/>
      <c r="HY24" s="401"/>
      <c r="HZ24" s="427"/>
      <c r="IA24" s="401"/>
      <c r="IB24" s="427"/>
      <c r="IC24" s="401"/>
      <c r="ID24" s="427"/>
      <c r="IE24" s="401"/>
      <c r="IF24" s="427"/>
      <c r="IG24" s="401"/>
      <c r="IH24" s="427"/>
      <c r="II24" s="401"/>
      <c r="IJ24" s="427"/>
      <c r="IK24" s="401"/>
      <c r="IL24" s="427"/>
      <c r="IM24" s="401"/>
      <c r="IN24" s="427"/>
      <c r="IO24" s="401"/>
      <c r="IP24" s="427"/>
      <c r="IQ24" s="401"/>
      <c r="IR24" s="427"/>
      <c r="IS24" s="401"/>
      <c r="IT24" s="427"/>
    </row>
    <row r="25" s="434" customFormat="true" ht="12.75" hidden="false" customHeight="false" outlineLevel="0" collapsed="false">
      <c r="A25" s="406" t="s">
        <v>600</v>
      </c>
      <c r="B25" s="414" t="s">
        <v>601</v>
      </c>
      <c r="C25" s="432"/>
      <c r="D25" s="432"/>
      <c r="E25" s="432"/>
      <c r="F25" s="432"/>
      <c r="G25" s="432"/>
      <c r="H25" s="432"/>
      <c r="I25" s="432"/>
      <c r="J25" s="432"/>
      <c r="K25" s="432"/>
      <c r="L25" s="432"/>
      <c r="M25" s="432"/>
      <c r="N25" s="432"/>
      <c r="O25" s="432"/>
      <c r="P25" s="432"/>
      <c r="Q25" s="432"/>
      <c r="R25" s="432"/>
      <c r="S25" s="432"/>
      <c r="T25" s="433"/>
      <c r="U25" s="433"/>
      <c r="V25" s="417"/>
    </row>
    <row r="26" s="434" customFormat="true" ht="12.75" hidden="false" customHeight="false" outlineLevel="0" collapsed="false">
      <c r="A26" s="420" t="s">
        <v>933</v>
      </c>
      <c r="B26" s="414"/>
      <c r="C26" s="432"/>
      <c r="D26" s="432"/>
      <c r="E26" s="432"/>
      <c r="F26" s="432"/>
      <c r="G26" s="432"/>
      <c r="H26" s="432"/>
      <c r="I26" s="432"/>
      <c r="J26" s="432"/>
      <c r="K26" s="432"/>
      <c r="L26" s="432"/>
      <c r="M26" s="432"/>
      <c r="N26" s="432"/>
      <c r="O26" s="432"/>
      <c r="P26" s="432"/>
      <c r="Q26" s="432"/>
      <c r="R26" s="432"/>
      <c r="S26" s="432"/>
      <c r="T26" s="433"/>
      <c r="U26" s="433"/>
      <c r="V26" s="417"/>
    </row>
    <row r="27" s="418" customFormat="true" ht="12.75" hidden="false" customHeight="false" outlineLevel="0" collapsed="false">
      <c r="A27" s="406" t="s">
        <v>608</v>
      </c>
      <c r="B27" s="414" t="s">
        <v>609</v>
      </c>
      <c r="C27" s="415"/>
      <c r="D27" s="415"/>
      <c r="E27" s="415"/>
      <c r="F27" s="415"/>
      <c r="G27" s="415"/>
      <c r="H27" s="415"/>
      <c r="I27" s="415"/>
      <c r="J27" s="415"/>
      <c r="K27" s="415"/>
      <c r="L27" s="415"/>
      <c r="M27" s="415"/>
      <c r="N27" s="415"/>
      <c r="O27" s="415"/>
      <c r="P27" s="415"/>
      <c r="Q27" s="415"/>
      <c r="R27" s="415"/>
      <c r="S27" s="415"/>
      <c r="T27" s="416"/>
      <c r="U27" s="416"/>
      <c r="V27" s="417"/>
    </row>
    <row r="28" s="418" customFormat="true" ht="12.75" hidden="false" customHeight="false" outlineLevel="0" collapsed="false">
      <c r="A28" s="420" t="s">
        <v>933</v>
      </c>
      <c r="B28" s="414"/>
      <c r="C28" s="415"/>
      <c r="D28" s="415"/>
      <c r="E28" s="415"/>
      <c r="F28" s="415"/>
      <c r="G28" s="415"/>
      <c r="H28" s="415"/>
      <c r="I28" s="415"/>
      <c r="J28" s="415"/>
      <c r="K28" s="415"/>
      <c r="L28" s="415"/>
      <c r="M28" s="415"/>
      <c r="N28" s="415"/>
      <c r="O28" s="415"/>
      <c r="P28" s="415"/>
      <c r="Q28" s="415"/>
      <c r="R28" s="415"/>
      <c r="S28" s="415"/>
      <c r="T28" s="416"/>
      <c r="U28" s="416"/>
      <c r="V28" s="417"/>
    </row>
    <row r="29" s="434" customFormat="true" ht="12.75" hidden="false" customHeight="false" outlineLevel="0" collapsed="false">
      <c r="A29" s="406" t="s">
        <v>939</v>
      </c>
      <c r="B29" s="414" t="s">
        <v>940</v>
      </c>
      <c r="C29" s="415"/>
      <c r="D29" s="415"/>
      <c r="E29" s="415"/>
      <c r="F29" s="415"/>
      <c r="G29" s="415"/>
      <c r="H29" s="415"/>
      <c r="I29" s="415"/>
      <c r="J29" s="415"/>
      <c r="K29" s="415"/>
      <c r="L29" s="415"/>
      <c r="M29" s="415"/>
      <c r="N29" s="415"/>
      <c r="O29" s="415"/>
      <c r="P29" s="415"/>
      <c r="Q29" s="415"/>
      <c r="R29" s="415"/>
      <c r="S29" s="415"/>
      <c r="T29" s="416"/>
      <c r="U29" s="416"/>
      <c r="V29" s="417"/>
    </row>
    <row r="30" s="434" customFormat="true" ht="12.75" hidden="false" customHeight="false" outlineLevel="0" collapsed="false">
      <c r="A30" s="420" t="s">
        <v>933</v>
      </c>
      <c r="B30" s="414"/>
      <c r="C30" s="415"/>
      <c r="D30" s="415"/>
      <c r="E30" s="415"/>
      <c r="F30" s="415"/>
      <c r="G30" s="415"/>
      <c r="H30" s="415"/>
      <c r="I30" s="415"/>
      <c r="J30" s="415"/>
      <c r="K30" s="415"/>
      <c r="L30" s="415"/>
      <c r="M30" s="415"/>
      <c r="N30" s="415"/>
      <c r="O30" s="415"/>
      <c r="P30" s="415"/>
      <c r="Q30" s="415"/>
      <c r="R30" s="415"/>
      <c r="S30" s="415"/>
      <c r="T30" s="416"/>
      <c r="U30" s="416"/>
      <c r="V30" s="417"/>
    </row>
    <row r="31" s="434" customFormat="true" ht="12.75" hidden="false" customHeight="false" outlineLevel="0" collapsed="false">
      <c r="A31" s="406" t="s">
        <v>941</v>
      </c>
      <c r="B31" s="414" t="s">
        <v>942</v>
      </c>
      <c r="C31" s="415"/>
      <c r="D31" s="415"/>
      <c r="E31" s="415"/>
      <c r="F31" s="415"/>
      <c r="G31" s="415"/>
      <c r="H31" s="415"/>
      <c r="I31" s="415"/>
      <c r="J31" s="415"/>
      <c r="K31" s="415"/>
      <c r="L31" s="415"/>
      <c r="M31" s="415"/>
      <c r="N31" s="415"/>
      <c r="O31" s="415"/>
      <c r="P31" s="415"/>
      <c r="Q31" s="415"/>
      <c r="R31" s="415"/>
      <c r="S31" s="415"/>
      <c r="T31" s="416"/>
      <c r="U31" s="416"/>
      <c r="V31" s="417"/>
    </row>
    <row r="32" s="434" customFormat="true" ht="12.75" hidden="false" customHeight="false" outlineLevel="0" collapsed="false">
      <c r="A32" s="420" t="s">
        <v>933</v>
      </c>
      <c r="B32" s="419"/>
      <c r="C32" s="415"/>
      <c r="D32" s="415"/>
      <c r="E32" s="415"/>
      <c r="F32" s="415"/>
      <c r="G32" s="415"/>
      <c r="H32" s="415"/>
      <c r="I32" s="415"/>
      <c r="J32" s="415"/>
      <c r="K32" s="415"/>
      <c r="L32" s="415"/>
      <c r="M32" s="415"/>
      <c r="N32" s="415"/>
      <c r="O32" s="415"/>
      <c r="P32" s="415"/>
      <c r="Q32" s="415"/>
      <c r="R32" s="415"/>
      <c r="S32" s="415"/>
      <c r="T32" s="416"/>
      <c r="U32" s="416"/>
      <c r="V32" s="417"/>
    </row>
    <row r="33" s="418" customFormat="true" ht="33.95" hidden="false" customHeight="true" outlineLevel="0" collapsed="false">
      <c r="A33" s="406" t="s">
        <v>143</v>
      </c>
      <c r="B33" s="414" t="s">
        <v>943</v>
      </c>
      <c r="C33" s="415"/>
      <c r="D33" s="415"/>
      <c r="E33" s="415"/>
      <c r="F33" s="415"/>
      <c r="G33" s="415"/>
      <c r="H33" s="415"/>
      <c r="I33" s="415"/>
      <c r="J33" s="415"/>
      <c r="K33" s="415"/>
      <c r="L33" s="415"/>
      <c r="M33" s="415"/>
      <c r="N33" s="415"/>
      <c r="O33" s="415"/>
      <c r="P33" s="415"/>
      <c r="Q33" s="415"/>
      <c r="R33" s="415"/>
      <c r="S33" s="415"/>
      <c r="T33" s="416"/>
      <c r="U33" s="416"/>
      <c r="V33" s="417"/>
    </row>
    <row r="34" s="418" customFormat="true" ht="12.75" hidden="false" customHeight="false" outlineLevel="0" collapsed="false">
      <c r="A34" s="406" t="s">
        <v>57</v>
      </c>
      <c r="B34" s="414" t="s">
        <v>944</v>
      </c>
      <c r="C34" s="423"/>
      <c r="D34" s="423"/>
      <c r="E34" s="423"/>
      <c r="F34" s="423"/>
      <c r="G34" s="423"/>
      <c r="H34" s="423"/>
      <c r="I34" s="423"/>
      <c r="J34" s="423"/>
      <c r="K34" s="423"/>
      <c r="L34" s="423"/>
      <c r="M34" s="423"/>
      <c r="N34" s="423"/>
      <c r="O34" s="423"/>
      <c r="P34" s="423"/>
      <c r="Q34" s="423"/>
      <c r="R34" s="423"/>
      <c r="S34" s="423"/>
      <c r="T34" s="424"/>
      <c r="U34" s="424"/>
      <c r="V34" s="417"/>
    </row>
    <row r="35" s="418" customFormat="true" ht="12.75" hidden="false" customHeight="false" outlineLevel="0" collapsed="false">
      <c r="A35" s="420" t="s">
        <v>933</v>
      </c>
      <c r="B35" s="419"/>
      <c r="C35" s="423"/>
      <c r="D35" s="423"/>
      <c r="E35" s="423"/>
      <c r="F35" s="423"/>
      <c r="G35" s="423"/>
      <c r="H35" s="423"/>
      <c r="I35" s="423"/>
      <c r="J35" s="423"/>
      <c r="K35" s="423"/>
      <c r="L35" s="423"/>
      <c r="M35" s="423"/>
      <c r="N35" s="423"/>
      <c r="O35" s="423"/>
      <c r="P35" s="423"/>
      <c r="Q35" s="423"/>
      <c r="R35" s="423"/>
      <c r="S35" s="423"/>
      <c r="T35" s="424"/>
      <c r="U35" s="424"/>
      <c r="V35" s="417"/>
    </row>
    <row r="36" s="418" customFormat="true" ht="12.75" hidden="false" customHeight="false" outlineLevel="0" collapsed="false">
      <c r="A36" s="420" t="s">
        <v>933</v>
      </c>
      <c r="B36" s="419"/>
      <c r="C36" s="423"/>
      <c r="D36" s="423"/>
      <c r="E36" s="423"/>
      <c r="F36" s="423"/>
      <c r="G36" s="423"/>
      <c r="H36" s="423"/>
      <c r="I36" s="423"/>
      <c r="J36" s="423"/>
      <c r="K36" s="423"/>
      <c r="L36" s="423"/>
      <c r="M36" s="423"/>
      <c r="N36" s="423"/>
      <c r="O36" s="423"/>
      <c r="P36" s="423"/>
      <c r="Q36" s="423"/>
      <c r="R36" s="423"/>
      <c r="S36" s="423"/>
      <c r="T36" s="424"/>
      <c r="U36" s="424"/>
      <c r="V36" s="417"/>
    </row>
    <row r="37" s="418" customFormat="true" ht="12.75" hidden="false" customHeight="false" outlineLevel="0" collapsed="false">
      <c r="A37" s="406" t="s">
        <v>80</v>
      </c>
      <c r="B37" s="414" t="s">
        <v>945</v>
      </c>
      <c r="C37" s="423"/>
      <c r="D37" s="423"/>
      <c r="E37" s="423"/>
      <c r="F37" s="423"/>
      <c r="G37" s="423"/>
      <c r="H37" s="423"/>
      <c r="I37" s="423"/>
      <c r="J37" s="423"/>
      <c r="K37" s="423"/>
      <c r="L37" s="423"/>
      <c r="M37" s="423"/>
      <c r="N37" s="423"/>
      <c r="O37" s="423"/>
      <c r="P37" s="423"/>
      <c r="Q37" s="423"/>
      <c r="R37" s="423"/>
      <c r="S37" s="423"/>
      <c r="T37" s="424"/>
      <c r="U37" s="424"/>
      <c r="V37" s="417"/>
    </row>
    <row r="38" s="418" customFormat="true" ht="12.75" hidden="false" customHeight="false" outlineLevel="0" collapsed="false">
      <c r="A38" s="420" t="s">
        <v>933</v>
      </c>
      <c r="B38" s="422"/>
      <c r="C38" s="423"/>
      <c r="D38" s="423"/>
      <c r="E38" s="423"/>
      <c r="F38" s="423"/>
      <c r="G38" s="423"/>
      <c r="H38" s="423"/>
      <c r="I38" s="423"/>
      <c r="J38" s="423"/>
      <c r="K38" s="423"/>
      <c r="L38" s="423"/>
      <c r="M38" s="423"/>
      <c r="N38" s="423"/>
      <c r="O38" s="423"/>
      <c r="P38" s="423"/>
      <c r="Q38" s="423"/>
      <c r="R38" s="423"/>
      <c r="S38" s="423"/>
      <c r="T38" s="424"/>
      <c r="U38" s="424"/>
      <c r="V38" s="417"/>
    </row>
    <row r="39" s="418" customFormat="true" ht="12.75" hidden="false" customHeight="false" outlineLevel="0" collapsed="false">
      <c r="A39" s="420" t="s">
        <v>933</v>
      </c>
      <c r="B39" s="422"/>
      <c r="C39" s="423"/>
      <c r="D39" s="423"/>
      <c r="E39" s="423"/>
      <c r="F39" s="423"/>
      <c r="G39" s="423"/>
      <c r="H39" s="423"/>
      <c r="I39" s="423"/>
      <c r="J39" s="423"/>
      <c r="K39" s="423"/>
      <c r="L39" s="423"/>
      <c r="M39" s="423"/>
      <c r="N39" s="423"/>
      <c r="O39" s="423"/>
      <c r="P39" s="423"/>
      <c r="Q39" s="423"/>
      <c r="R39" s="423"/>
      <c r="S39" s="423"/>
      <c r="T39" s="424"/>
      <c r="U39" s="424"/>
      <c r="V39" s="417"/>
    </row>
    <row r="40" s="418" customFormat="true" ht="76.5" hidden="false" customHeight="false" outlineLevel="0" collapsed="false">
      <c r="A40" s="421" t="s">
        <v>120</v>
      </c>
      <c r="B40" s="422" t="s">
        <v>937</v>
      </c>
      <c r="C40" s="423"/>
      <c r="D40" s="423"/>
      <c r="E40" s="423"/>
      <c r="F40" s="423"/>
      <c r="G40" s="423"/>
      <c r="H40" s="423"/>
      <c r="I40" s="423"/>
      <c r="J40" s="423"/>
      <c r="K40" s="423"/>
      <c r="L40" s="423"/>
      <c r="M40" s="423"/>
      <c r="N40" s="423"/>
      <c r="O40" s="423"/>
      <c r="P40" s="423"/>
      <c r="Q40" s="423"/>
      <c r="R40" s="423"/>
      <c r="S40" s="423"/>
      <c r="T40" s="424"/>
      <c r="U40" s="424"/>
      <c r="V40" s="417" t="s">
        <v>946</v>
      </c>
    </row>
    <row r="41" s="418" customFormat="true" ht="12.75" hidden="false" customHeight="false" outlineLevel="0" collapsed="false">
      <c r="A41" s="420" t="s">
        <v>933</v>
      </c>
      <c r="B41" s="435"/>
      <c r="C41" s="423"/>
      <c r="D41" s="423"/>
      <c r="E41" s="423"/>
      <c r="F41" s="423"/>
      <c r="G41" s="423"/>
      <c r="H41" s="423"/>
      <c r="I41" s="423"/>
      <c r="J41" s="423"/>
      <c r="K41" s="423"/>
      <c r="L41" s="423"/>
      <c r="M41" s="423"/>
      <c r="N41" s="423"/>
      <c r="O41" s="423"/>
      <c r="P41" s="423"/>
      <c r="Q41" s="423"/>
      <c r="R41" s="423"/>
      <c r="S41" s="423"/>
      <c r="T41" s="416"/>
      <c r="U41" s="424"/>
      <c r="V41" s="417"/>
    </row>
    <row r="42" s="418" customFormat="true" ht="12.75" hidden="false" customHeight="false" outlineLevel="0" collapsed="false">
      <c r="A42" s="420" t="s">
        <v>933</v>
      </c>
      <c r="B42" s="435"/>
      <c r="C42" s="423"/>
      <c r="D42" s="423"/>
      <c r="E42" s="423"/>
      <c r="F42" s="423"/>
      <c r="G42" s="423"/>
      <c r="H42" s="423"/>
      <c r="I42" s="423"/>
      <c r="J42" s="423"/>
      <c r="K42" s="423"/>
      <c r="L42" s="423"/>
      <c r="M42" s="423"/>
      <c r="N42" s="423"/>
      <c r="O42" s="423"/>
      <c r="P42" s="423"/>
      <c r="Q42" s="423"/>
      <c r="R42" s="423"/>
      <c r="S42" s="423"/>
      <c r="T42" s="416"/>
      <c r="U42" s="424"/>
      <c r="V42" s="417"/>
    </row>
    <row r="43" customFormat="false" ht="50.1" hidden="false" customHeight="true" outlineLevel="0" collapsed="false">
      <c r="A43" s="407" t="s">
        <v>163</v>
      </c>
      <c r="B43" s="414" t="s">
        <v>947</v>
      </c>
      <c r="C43" s="436"/>
      <c r="D43" s="436"/>
      <c r="E43" s="436"/>
      <c r="F43" s="436"/>
      <c r="G43" s="436"/>
      <c r="H43" s="436"/>
      <c r="I43" s="436"/>
      <c r="J43" s="436"/>
      <c r="K43" s="436"/>
      <c r="L43" s="436"/>
      <c r="M43" s="436"/>
      <c r="N43" s="436"/>
      <c r="O43" s="436"/>
      <c r="P43" s="436"/>
      <c r="Q43" s="436"/>
      <c r="R43" s="436"/>
      <c r="S43" s="436"/>
      <c r="T43" s="437"/>
      <c r="U43" s="437"/>
      <c r="V43" s="417"/>
    </row>
    <row r="44" customFormat="false" ht="12.75" hidden="false" customHeight="false" outlineLevel="0" collapsed="false">
      <c r="A44" s="406" t="s">
        <v>57</v>
      </c>
      <c r="B44" s="414" t="s">
        <v>944</v>
      </c>
      <c r="C44" s="436"/>
      <c r="D44" s="415"/>
      <c r="E44" s="436"/>
      <c r="F44" s="415"/>
      <c r="G44" s="415"/>
      <c r="H44" s="415"/>
      <c r="I44" s="415"/>
      <c r="J44" s="415"/>
      <c r="K44" s="415"/>
      <c r="L44" s="415"/>
      <c r="M44" s="415"/>
      <c r="N44" s="415"/>
      <c r="O44" s="415"/>
      <c r="P44" s="415"/>
      <c r="Q44" s="415"/>
      <c r="R44" s="415"/>
      <c r="S44" s="415"/>
      <c r="T44" s="417"/>
      <c r="U44" s="417"/>
      <c r="V44" s="417"/>
    </row>
    <row r="45" s="418" customFormat="true" ht="12.75" hidden="false" customHeight="false" outlineLevel="0" collapsed="false">
      <c r="A45" s="420" t="s">
        <v>933</v>
      </c>
      <c r="B45" s="419"/>
      <c r="C45" s="415"/>
      <c r="D45" s="415"/>
      <c r="E45" s="415"/>
      <c r="F45" s="415"/>
      <c r="G45" s="415"/>
      <c r="H45" s="415"/>
      <c r="I45" s="415"/>
      <c r="J45" s="415"/>
      <c r="K45" s="415"/>
      <c r="L45" s="415"/>
      <c r="M45" s="415"/>
      <c r="N45" s="415"/>
      <c r="O45" s="415"/>
      <c r="P45" s="415"/>
      <c r="Q45" s="415"/>
      <c r="R45" s="415"/>
      <c r="S45" s="415"/>
      <c r="T45" s="416"/>
      <c r="U45" s="416"/>
      <c r="V45" s="417"/>
    </row>
    <row r="46" customFormat="false" ht="12.75" hidden="false" customHeight="false" outlineLevel="0" collapsed="false">
      <c r="A46" s="420" t="s">
        <v>933</v>
      </c>
      <c r="B46" s="419"/>
      <c r="C46" s="436"/>
      <c r="D46" s="415"/>
      <c r="E46" s="436"/>
      <c r="F46" s="415"/>
      <c r="G46" s="415"/>
      <c r="H46" s="415"/>
      <c r="I46" s="415"/>
      <c r="J46" s="415"/>
      <c r="K46" s="415"/>
      <c r="L46" s="415"/>
      <c r="M46" s="415"/>
      <c r="N46" s="415"/>
      <c r="O46" s="415"/>
      <c r="P46" s="415"/>
      <c r="Q46" s="415"/>
      <c r="R46" s="415"/>
      <c r="S46" s="415"/>
      <c r="T46" s="417"/>
      <c r="U46" s="417"/>
      <c r="V46" s="417"/>
    </row>
    <row r="47" s="418" customFormat="true" ht="12.75" hidden="false" customHeight="false" outlineLevel="0" collapsed="false">
      <c r="A47" s="406" t="s">
        <v>80</v>
      </c>
      <c r="B47" s="414" t="s">
        <v>945</v>
      </c>
      <c r="C47" s="415"/>
      <c r="D47" s="415"/>
      <c r="E47" s="415"/>
      <c r="F47" s="415"/>
      <c r="G47" s="415"/>
      <c r="H47" s="415"/>
      <c r="I47" s="415"/>
      <c r="J47" s="415"/>
      <c r="K47" s="415"/>
      <c r="L47" s="415"/>
      <c r="M47" s="415"/>
      <c r="N47" s="415"/>
      <c r="O47" s="415"/>
      <c r="P47" s="415"/>
      <c r="Q47" s="415"/>
      <c r="R47" s="415"/>
      <c r="S47" s="415"/>
      <c r="T47" s="416"/>
      <c r="U47" s="416"/>
      <c r="V47" s="417"/>
    </row>
    <row r="48" s="418" customFormat="true" ht="12.75" hidden="false" customHeight="false" outlineLevel="0" collapsed="false">
      <c r="A48" s="420" t="s">
        <v>933</v>
      </c>
      <c r="B48" s="422"/>
      <c r="C48" s="415"/>
      <c r="D48" s="415"/>
      <c r="E48" s="415"/>
      <c r="F48" s="415"/>
      <c r="G48" s="415"/>
      <c r="H48" s="415"/>
      <c r="I48" s="415"/>
      <c r="J48" s="415"/>
      <c r="K48" s="415"/>
      <c r="L48" s="415"/>
      <c r="M48" s="415"/>
      <c r="N48" s="415"/>
      <c r="O48" s="415"/>
      <c r="P48" s="415"/>
      <c r="Q48" s="415"/>
      <c r="R48" s="415"/>
      <c r="S48" s="415"/>
      <c r="T48" s="416"/>
      <c r="U48" s="416"/>
      <c r="V48" s="417"/>
    </row>
    <row r="49" s="418" customFormat="true" ht="12.75" hidden="false" customHeight="false" outlineLevel="0" collapsed="false">
      <c r="A49" s="420" t="s">
        <v>933</v>
      </c>
      <c r="B49" s="422"/>
      <c r="C49" s="415"/>
      <c r="D49" s="415"/>
      <c r="E49" s="415"/>
      <c r="F49" s="415"/>
      <c r="G49" s="415"/>
      <c r="H49" s="415"/>
      <c r="I49" s="415"/>
      <c r="J49" s="415"/>
      <c r="K49" s="415"/>
      <c r="L49" s="415"/>
      <c r="M49" s="415"/>
      <c r="N49" s="415"/>
      <c r="O49" s="415"/>
      <c r="P49" s="415"/>
      <c r="Q49" s="415"/>
      <c r="R49" s="415"/>
      <c r="S49" s="415"/>
      <c r="T49" s="416"/>
      <c r="U49" s="416"/>
      <c r="V49" s="417"/>
    </row>
    <row r="50" s="418" customFormat="true" ht="38.25" hidden="false" customHeight="false" outlineLevel="0" collapsed="false">
      <c r="A50" s="421" t="s">
        <v>120</v>
      </c>
      <c r="B50" s="422" t="s">
        <v>937</v>
      </c>
      <c r="C50" s="415"/>
      <c r="D50" s="415"/>
      <c r="E50" s="415"/>
      <c r="F50" s="415"/>
      <c r="G50" s="415"/>
      <c r="H50" s="415"/>
      <c r="I50" s="415"/>
      <c r="J50" s="415"/>
      <c r="K50" s="415"/>
      <c r="L50" s="415"/>
      <c r="M50" s="415"/>
      <c r="N50" s="415"/>
      <c r="O50" s="415"/>
      <c r="P50" s="415"/>
      <c r="Q50" s="415"/>
      <c r="R50" s="415"/>
      <c r="S50" s="415"/>
      <c r="T50" s="416"/>
      <c r="U50" s="416"/>
      <c r="V50" s="417" t="s">
        <v>948</v>
      </c>
    </row>
    <row r="51" customFormat="false" ht="12.75" hidden="false" customHeight="false" outlineLevel="0" collapsed="false">
      <c r="A51" s="420" t="s">
        <v>933</v>
      </c>
      <c r="B51" s="414"/>
      <c r="C51" s="436"/>
      <c r="D51" s="415"/>
      <c r="E51" s="436"/>
      <c r="F51" s="415"/>
      <c r="G51" s="415"/>
      <c r="H51" s="415"/>
      <c r="I51" s="415"/>
      <c r="J51" s="415"/>
      <c r="K51" s="415"/>
      <c r="L51" s="415"/>
      <c r="M51" s="415"/>
      <c r="N51" s="415"/>
      <c r="O51" s="415"/>
      <c r="P51" s="415"/>
      <c r="Q51" s="415"/>
      <c r="R51" s="415"/>
      <c r="S51" s="415"/>
      <c r="T51" s="417"/>
      <c r="U51" s="417"/>
      <c r="V51" s="417"/>
    </row>
    <row r="52" s="418" customFormat="true" ht="12.75" hidden="false" customHeight="false" outlineLevel="0" collapsed="false">
      <c r="A52" s="420" t="s">
        <v>933</v>
      </c>
      <c r="B52" s="414"/>
      <c r="C52" s="415"/>
      <c r="D52" s="415"/>
      <c r="E52" s="415"/>
      <c r="F52" s="415"/>
      <c r="G52" s="415"/>
      <c r="H52" s="415"/>
      <c r="I52" s="415"/>
      <c r="J52" s="415"/>
      <c r="K52" s="415"/>
      <c r="L52" s="415"/>
      <c r="M52" s="415"/>
      <c r="N52" s="415"/>
      <c r="O52" s="415"/>
      <c r="P52" s="415"/>
      <c r="Q52" s="415"/>
      <c r="R52" s="415"/>
      <c r="S52" s="415"/>
      <c r="T52" s="416"/>
      <c r="U52" s="416"/>
      <c r="V52" s="417"/>
    </row>
    <row r="53" customFormat="false" ht="25.5" hidden="false" customHeight="false" outlineLevel="0" collapsed="false">
      <c r="A53" s="407" t="s">
        <v>275</v>
      </c>
      <c r="B53" s="414" t="s">
        <v>737</v>
      </c>
      <c r="C53" s="436"/>
      <c r="D53" s="438"/>
      <c r="E53" s="436"/>
      <c r="F53" s="439"/>
      <c r="G53" s="439"/>
      <c r="H53" s="415"/>
      <c r="I53" s="415"/>
      <c r="J53" s="415"/>
      <c r="K53" s="415"/>
      <c r="L53" s="439"/>
      <c r="M53" s="415"/>
      <c r="N53" s="415"/>
      <c r="O53" s="415"/>
      <c r="P53" s="415"/>
      <c r="Q53" s="415"/>
      <c r="R53" s="415"/>
      <c r="S53" s="440"/>
      <c r="T53" s="441"/>
      <c r="U53" s="442"/>
      <c r="V53" s="417"/>
    </row>
    <row r="54" s="418" customFormat="true" ht="12.75" hidden="false" customHeight="false" outlineLevel="0" collapsed="false">
      <c r="A54" s="406" t="s">
        <v>57</v>
      </c>
      <c r="B54" s="414" t="s">
        <v>944</v>
      </c>
      <c r="C54" s="415"/>
      <c r="D54" s="415"/>
      <c r="E54" s="415"/>
      <c r="F54" s="415"/>
      <c r="G54" s="415"/>
      <c r="H54" s="415"/>
      <c r="I54" s="415"/>
      <c r="J54" s="415"/>
      <c r="K54" s="415"/>
      <c r="L54" s="415"/>
      <c r="M54" s="415"/>
      <c r="N54" s="415"/>
      <c r="O54" s="415"/>
      <c r="P54" s="415"/>
      <c r="Q54" s="415"/>
      <c r="R54" s="415"/>
      <c r="S54" s="415"/>
      <c r="T54" s="416"/>
      <c r="U54" s="416"/>
      <c r="V54" s="417"/>
    </row>
    <row r="55" s="418" customFormat="true" ht="12.75" hidden="false" customHeight="false" outlineLevel="0" collapsed="false">
      <c r="A55" s="420" t="s">
        <v>933</v>
      </c>
      <c r="B55" s="419"/>
      <c r="C55" s="415"/>
      <c r="D55" s="415"/>
      <c r="E55" s="415"/>
      <c r="F55" s="415"/>
      <c r="G55" s="415"/>
      <c r="H55" s="415"/>
      <c r="I55" s="415"/>
      <c r="J55" s="415"/>
      <c r="K55" s="415"/>
      <c r="L55" s="415"/>
      <c r="M55" s="415"/>
      <c r="N55" s="415"/>
      <c r="O55" s="415"/>
      <c r="P55" s="415"/>
      <c r="Q55" s="415"/>
      <c r="R55" s="415"/>
      <c r="S55" s="415"/>
      <c r="T55" s="416"/>
      <c r="U55" s="416"/>
      <c r="V55" s="417"/>
    </row>
    <row r="56" s="418" customFormat="true" ht="12.75" hidden="false" customHeight="false" outlineLevel="0" collapsed="false">
      <c r="A56" s="420" t="s">
        <v>933</v>
      </c>
      <c r="B56" s="419"/>
      <c r="C56" s="415"/>
      <c r="D56" s="415"/>
      <c r="E56" s="415"/>
      <c r="F56" s="415"/>
      <c r="G56" s="415"/>
      <c r="H56" s="415"/>
      <c r="I56" s="415"/>
      <c r="J56" s="415"/>
      <c r="K56" s="415"/>
      <c r="L56" s="415"/>
      <c r="M56" s="415"/>
      <c r="N56" s="415"/>
      <c r="O56" s="415"/>
      <c r="P56" s="415"/>
      <c r="Q56" s="415"/>
      <c r="R56" s="415"/>
      <c r="S56" s="415"/>
      <c r="T56" s="416"/>
      <c r="U56" s="416"/>
      <c r="V56" s="417"/>
    </row>
    <row r="57" s="418" customFormat="true" ht="12.75" hidden="false" customHeight="false" outlineLevel="0" collapsed="false">
      <c r="A57" s="406" t="s">
        <v>80</v>
      </c>
      <c r="B57" s="414" t="s">
        <v>945</v>
      </c>
      <c r="C57" s="415"/>
      <c r="D57" s="415"/>
      <c r="E57" s="415"/>
      <c r="F57" s="415"/>
      <c r="G57" s="415"/>
      <c r="H57" s="415"/>
      <c r="I57" s="415"/>
      <c r="J57" s="415"/>
      <c r="K57" s="415"/>
      <c r="L57" s="415"/>
      <c r="M57" s="415"/>
      <c r="N57" s="415"/>
      <c r="O57" s="415"/>
      <c r="P57" s="415"/>
      <c r="Q57" s="415"/>
      <c r="R57" s="415"/>
      <c r="S57" s="415"/>
      <c r="T57" s="416"/>
      <c r="U57" s="416"/>
      <c r="V57" s="417"/>
    </row>
    <row r="58" s="418" customFormat="true" ht="12.75" hidden="false" customHeight="false" outlineLevel="0" collapsed="false">
      <c r="A58" s="420" t="s">
        <v>933</v>
      </c>
      <c r="B58" s="422"/>
      <c r="C58" s="415"/>
      <c r="D58" s="415"/>
      <c r="E58" s="415"/>
      <c r="F58" s="415"/>
      <c r="G58" s="415"/>
      <c r="H58" s="415"/>
      <c r="I58" s="415"/>
      <c r="J58" s="415"/>
      <c r="K58" s="415"/>
      <c r="L58" s="415"/>
      <c r="M58" s="415"/>
      <c r="N58" s="415"/>
      <c r="O58" s="415"/>
      <c r="P58" s="415"/>
      <c r="Q58" s="415"/>
      <c r="R58" s="415"/>
      <c r="S58" s="415"/>
      <c r="T58" s="416"/>
      <c r="U58" s="416"/>
      <c r="V58" s="417"/>
    </row>
    <row r="59" s="418" customFormat="true" ht="12.75" hidden="false" customHeight="false" outlineLevel="0" collapsed="false">
      <c r="A59" s="420" t="s">
        <v>933</v>
      </c>
      <c r="B59" s="422"/>
      <c r="C59" s="415"/>
      <c r="D59" s="415"/>
      <c r="E59" s="415"/>
      <c r="F59" s="415"/>
      <c r="G59" s="415"/>
      <c r="H59" s="415"/>
      <c r="I59" s="415"/>
      <c r="J59" s="415"/>
      <c r="K59" s="415"/>
      <c r="L59" s="415"/>
      <c r="M59" s="415"/>
      <c r="N59" s="415"/>
      <c r="O59" s="415"/>
      <c r="P59" s="415"/>
      <c r="Q59" s="415"/>
      <c r="R59" s="415"/>
      <c r="S59" s="415"/>
      <c r="T59" s="416"/>
      <c r="U59" s="416"/>
      <c r="V59" s="417"/>
    </row>
    <row r="60" s="418" customFormat="true" ht="86.25" hidden="false" customHeight="true" outlineLevel="0" collapsed="false">
      <c r="A60" s="421" t="s">
        <v>120</v>
      </c>
      <c r="B60" s="422" t="s">
        <v>937</v>
      </c>
      <c r="C60" s="415"/>
      <c r="D60" s="415"/>
      <c r="E60" s="415"/>
      <c r="F60" s="415"/>
      <c r="G60" s="415"/>
      <c r="H60" s="415"/>
      <c r="I60" s="415"/>
      <c r="J60" s="415"/>
      <c r="K60" s="415"/>
      <c r="L60" s="415"/>
      <c r="M60" s="415"/>
      <c r="N60" s="415"/>
      <c r="O60" s="415"/>
      <c r="P60" s="415"/>
      <c r="Q60" s="415"/>
      <c r="R60" s="415"/>
      <c r="S60" s="415"/>
      <c r="T60" s="416"/>
      <c r="U60" s="416"/>
      <c r="V60" s="417" t="s">
        <v>949</v>
      </c>
    </row>
    <row r="61" s="418" customFormat="true" ht="12.75" hidden="false" customHeight="false" outlineLevel="0" collapsed="false">
      <c r="A61" s="420" t="s">
        <v>933</v>
      </c>
      <c r="B61" s="422"/>
      <c r="C61" s="415"/>
      <c r="D61" s="415"/>
      <c r="E61" s="415"/>
      <c r="F61" s="415"/>
      <c r="G61" s="415"/>
      <c r="H61" s="415"/>
      <c r="I61" s="415"/>
      <c r="J61" s="415"/>
      <c r="K61" s="415"/>
      <c r="L61" s="415"/>
      <c r="M61" s="415"/>
      <c r="N61" s="415"/>
      <c r="O61" s="415"/>
      <c r="P61" s="415"/>
      <c r="Q61" s="415"/>
      <c r="R61" s="415"/>
      <c r="S61" s="415"/>
      <c r="T61" s="416"/>
      <c r="U61" s="416"/>
      <c r="V61" s="417"/>
    </row>
    <row r="62" s="418" customFormat="true" ht="12.75" hidden="false" customHeight="false" outlineLevel="0" collapsed="false">
      <c r="A62" s="420" t="s">
        <v>933</v>
      </c>
      <c r="B62" s="422"/>
      <c r="C62" s="415"/>
      <c r="D62" s="415"/>
      <c r="E62" s="415"/>
      <c r="F62" s="415"/>
      <c r="G62" s="415"/>
      <c r="H62" s="415"/>
      <c r="I62" s="415"/>
      <c r="J62" s="415"/>
      <c r="K62" s="415"/>
      <c r="L62" s="415"/>
      <c r="M62" s="415"/>
      <c r="N62" s="415"/>
      <c r="O62" s="415"/>
      <c r="P62" s="415"/>
      <c r="Q62" s="415"/>
      <c r="R62" s="415"/>
      <c r="S62" s="415"/>
      <c r="T62" s="416"/>
      <c r="U62" s="416"/>
      <c r="V62" s="417"/>
    </row>
    <row r="63" customFormat="false" ht="48" hidden="false" customHeight="true" outlineLevel="0" collapsed="false">
      <c r="A63" s="407" t="s">
        <v>406</v>
      </c>
      <c r="B63" s="414" t="s">
        <v>950</v>
      </c>
      <c r="C63" s="436"/>
      <c r="D63" s="438"/>
      <c r="E63" s="436"/>
      <c r="F63" s="439"/>
      <c r="G63" s="439"/>
      <c r="H63" s="415"/>
      <c r="I63" s="415"/>
      <c r="J63" s="415"/>
      <c r="K63" s="415"/>
      <c r="L63" s="439"/>
      <c r="M63" s="415"/>
      <c r="N63" s="415"/>
      <c r="O63" s="415"/>
      <c r="P63" s="415"/>
      <c r="Q63" s="415"/>
      <c r="R63" s="415"/>
      <c r="S63" s="440"/>
      <c r="T63" s="441"/>
      <c r="U63" s="442"/>
      <c r="V63" s="417"/>
    </row>
    <row r="64" s="444" customFormat="true" ht="12.75" hidden="false" customHeight="false" outlineLevel="0" collapsed="false">
      <c r="A64" s="406" t="s">
        <v>57</v>
      </c>
      <c r="B64" s="414" t="s">
        <v>944</v>
      </c>
      <c r="C64" s="425"/>
      <c r="D64" s="425"/>
      <c r="E64" s="425"/>
      <c r="F64" s="425"/>
      <c r="G64" s="425"/>
      <c r="H64" s="425"/>
      <c r="I64" s="425"/>
      <c r="J64" s="425"/>
      <c r="K64" s="425"/>
      <c r="L64" s="425"/>
      <c r="M64" s="425"/>
      <c r="N64" s="425"/>
      <c r="O64" s="425"/>
      <c r="P64" s="425"/>
      <c r="Q64" s="425"/>
      <c r="R64" s="425"/>
      <c r="S64" s="425"/>
      <c r="T64" s="443"/>
      <c r="U64" s="443"/>
      <c r="V64" s="407"/>
    </row>
    <row r="65" s="418" customFormat="true" ht="12.75" hidden="false" customHeight="false" outlineLevel="0" collapsed="false">
      <c r="A65" s="420" t="s">
        <v>933</v>
      </c>
      <c r="B65" s="419"/>
      <c r="C65" s="415"/>
      <c r="D65" s="415"/>
      <c r="E65" s="415"/>
      <c r="F65" s="415"/>
      <c r="G65" s="415"/>
      <c r="H65" s="415"/>
      <c r="I65" s="415"/>
      <c r="J65" s="415"/>
      <c r="K65" s="415"/>
      <c r="L65" s="415"/>
      <c r="M65" s="415"/>
      <c r="N65" s="415"/>
      <c r="O65" s="415"/>
      <c r="P65" s="415"/>
      <c r="Q65" s="415"/>
      <c r="R65" s="415"/>
      <c r="S65" s="415"/>
      <c r="T65" s="416"/>
      <c r="U65" s="416"/>
      <c r="V65" s="417"/>
    </row>
    <row r="66" s="418" customFormat="true" ht="12.75" hidden="false" customHeight="false" outlineLevel="0" collapsed="false">
      <c r="A66" s="420" t="s">
        <v>933</v>
      </c>
      <c r="B66" s="419"/>
      <c r="C66" s="415"/>
      <c r="D66" s="415"/>
      <c r="E66" s="415"/>
      <c r="F66" s="415"/>
      <c r="G66" s="415"/>
      <c r="H66" s="415"/>
      <c r="I66" s="415"/>
      <c r="J66" s="415"/>
      <c r="K66" s="415"/>
      <c r="L66" s="415"/>
      <c r="M66" s="415"/>
      <c r="N66" s="415"/>
      <c r="O66" s="415"/>
      <c r="P66" s="415"/>
      <c r="Q66" s="415"/>
      <c r="R66" s="415"/>
      <c r="S66" s="415"/>
      <c r="T66" s="416"/>
      <c r="U66" s="416"/>
      <c r="V66" s="417"/>
    </row>
    <row r="67" s="418" customFormat="true" ht="12.75" hidden="false" customHeight="false" outlineLevel="0" collapsed="false">
      <c r="A67" s="406" t="s">
        <v>80</v>
      </c>
      <c r="B67" s="414" t="s">
        <v>945</v>
      </c>
      <c r="C67" s="415"/>
      <c r="D67" s="415"/>
      <c r="E67" s="415"/>
      <c r="F67" s="415"/>
      <c r="G67" s="415"/>
      <c r="H67" s="415"/>
      <c r="I67" s="415"/>
      <c r="J67" s="415"/>
      <c r="K67" s="415"/>
      <c r="L67" s="415"/>
      <c r="M67" s="415"/>
      <c r="N67" s="415"/>
      <c r="O67" s="415"/>
      <c r="P67" s="415"/>
      <c r="Q67" s="415"/>
      <c r="R67" s="415"/>
      <c r="S67" s="415"/>
      <c r="T67" s="416"/>
      <c r="U67" s="416"/>
      <c r="V67" s="417"/>
    </row>
    <row r="68" s="418" customFormat="true" ht="12.75" hidden="false" customHeight="false" outlineLevel="0" collapsed="false">
      <c r="A68" s="420" t="s">
        <v>933</v>
      </c>
      <c r="B68" s="422"/>
      <c r="C68" s="415"/>
      <c r="D68" s="415"/>
      <c r="E68" s="415"/>
      <c r="F68" s="415"/>
      <c r="G68" s="415"/>
      <c r="H68" s="415"/>
      <c r="I68" s="415"/>
      <c r="J68" s="415"/>
      <c r="K68" s="415"/>
      <c r="L68" s="415"/>
      <c r="M68" s="415"/>
      <c r="N68" s="415"/>
      <c r="O68" s="415"/>
      <c r="P68" s="415"/>
      <c r="Q68" s="415"/>
      <c r="R68" s="415"/>
      <c r="S68" s="415"/>
      <c r="T68" s="416"/>
      <c r="U68" s="416"/>
      <c r="V68" s="417"/>
    </row>
    <row r="69" s="418" customFormat="true" ht="12.75" hidden="false" customHeight="false" outlineLevel="0" collapsed="false">
      <c r="A69" s="420" t="s">
        <v>933</v>
      </c>
      <c r="B69" s="422"/>
      <c r="C69" s="415"/>
      <c r="D69" s="415"/>
      <c r="E69" s="415"/>
      <c r="F69" s="415"/>
      <c r="G69" s="415"/>
      <c r="H69" s="415"/>
      <c r="I69" s="415"/>
      <c r="J69" s="415"/>
      <c r="K69" s="415"/>
      <c r="L69" s="415"/>
      <c r="M69" s="415"/>
      <c r="N69" s="415"/>
      <c r="O69" s="415"/>
      <c r="P69" s="415"/>
      <c r="Q69" s="415"/>
      <c r="R69" s="415"/>
      <c r="S69" s="415"/>
      <c r="T69" s="416"/>
      <c r="U69" s="416"/>
      <c r="V69" s="417"/>
    </row>
    <row r="70" s="418" customFormat="true" ht="38.25" hidden="false" customHeight="false" outlineLevel="0" collapsed="false">
      <c r="A70" s="421" t="s">
        <v>120</v>
      </c>
      <c r="B70" s="422" t="s">
        <v>937</v>
      </c>
      <c r="C70" s="415"/>
      <c r="D70" s="415"/>
      <c r="E70" s="415"/>
      <c r="F70" s="415"/>
      <c r="G70" s="415"/>
      <c r="H70" s="415"/>
      <c r="I70" s="415"/>
      <c r="J70" s="415"/>
      <c r="K70" s="415"/>
      <c r="L70" s="415"/>
      <c r="M70" s="415"/>
      <c r="N70" s="415"/>
      <c r="O70" s="415"/>
      <c r="P70" s="415"/>
      <c r="Q70" s="415"/>
      <c r="R70" s="415"/>
      <c r="S70" s="415"/>
      <c r="T70" s="416"/>
      <c r="U70" s="416"/>
      <c r="V70" s="417" t="s">
        <v>948</v>
      </c>
    </row>
    <row r="71" s="418" customFormat="true" ht="12.75" hidden="false" customHeight="false" outlineLevel="0" collapsed="false">
      <c r="A71" s="420" t="s">
        <v>933</v>
      </c>
      <c r="B71" s="419"/>
      <c r="C71" s="415"/>
      <c r="D71" s="415"/>
      <c r="E71" s="415"/>
      <c r="F71" s="415"/>
      <c r="G71" s="415"/>
      <c r="H71" s="415"/>
      <c r="I71" s="415"/>
      <c r="J71" s="415"/>
      <c r="K71" s="415"/>
      <c r="L71" s="415"/>
      <c r="M71" s="415"/>
      <c r="N71" s="415"/>
      <c r="O71" s="415"/>
      <c r="P71" s="415"/>
      <c r="Q71" s="415"/>
      <c r="R71" s="415"/>
      <c r="S71" s="415"/>
      <c r="T71" s="416"/>
      <c r="U71" s="416"/>
      <c r="V71" s="417"/>
    </row>
    <row r="72" s="418" customFormat="true" ht="12.75" hidden="false" customHeight="false" outlineLevel="0" collapsed="false">
      <c r="A72" s="420" t="s">
        <v>933</v>
      </c>
      <c r="B72" s="419"/>
      <c r="C72" s="415"/>
      <c r="D72" s="415"/>
      <c r="E72" s="415"/>
      <c r="F72" s="415"/>
      <c r="G72" s="415"/>
      <c r="H72" s="415"/>
      <c r="I72" s="415"/>
      <c r="J72" s="415"/>
      <c r="K72" s="415"/>
      <c r="L72" s="415"/>
      <c r="M72" s="415"/>
      <c r="N72" s="415"/>
      <c r="O72" s="415"/>
      <c r="P72" s="415"/>
      <c r="Q72" s="415"/>
      <c r="R72" s="415"/>
      <c r="S72" s="415"/>
      <c r="T72" s="416"/>
      <c r="U72" s="416"/>
      <c r="V72" s="417"/>
    </row>
    <row r="73" s="418" customFormat="true" ht="90" hidden="false" customHeight="true" outlineLevel="0" collapsed="false">
      <c r="A73" s="407" t="s">
        <v>951</v>
      </c>
      <c r="B73" s="414" t="s">
        <v>952</v>
      </c>
      <c r="C73" s="415"/>
      <c r="D73" s="415"/>
      <c r="E73" s="415"/>
      <c r="F73" s="415"/>
      <c r="G73" s="415"/>
      <c r="H73" s="415"/>
      <c r="I73" s="415"/>
      <c r="J73" s="415"/>
      <c r="K73" s="415"/>
      <c r="L73" s="415"/>
      <c r="M73" s="415"/>
      <c r="N73" s="415"/>
      <c r="O73" s="415"/>
      <c r="P73" s="415"/>
      <c r="Q73" s="415"/>
      <c r="R73" s="415"/>
      <c r="S73" s="415"/>
      <c r="T73" s="416"/>
      <c r="U73" s="416" t="s">
        <v>953</v>
      </c>
      <c r="V73" s="417" t="s">
        <v>954</v>
      </c>
    </row>
    <row r="74" s="418" customFormat="true" ht="63.75" hidden="false" customHeight="false" outlineLevel="0" collapsed="false">
      <c r="A74" s="420" t="s">
        <v>933</v>
      </c>
      <c r="B74" s="419" t="s">
        <v>955</v>
      </c>
      <c r="C74" s="415"/>
      <c r="D74" s="415"/>
      <c r="E74" s="415"/>
      <c r="F74" s="415"/>
      <c r="G74" s="415"/>
      <c r="H74" s="415"/>
      <c r="I74" s="415"/>
      <c r="J74" s="415"/>
      <c r="K74" s="415"/>
      <c r="L74" s="415"/>
      <c r="M74" s="415"/>
      <c r="N74" s="415"/>
      <c r="O74" s="415"/>
      <c r="P74" s="415"/>
      <c r="Q74" s="415"/>
      <c r="R74" s="415"/>
      <c r="S74" s="415"/>
      <c r="T74" s="416"/>
      <c r="U74" s="416"/>
      <c r="V74" s="417"/>
    </row>
    <row r="75" s="418" customFormat="true" ht="12.75" hidden="false" customHeight="false" outlineLevel="0" collapsed="false">
      <c r="A75" s="407" t="s">
        <v>933</v>
      </c>
      <c r="B75" s="419"/>
      <c r="C75" s="415"/>
      <c r="D75" s="415"/>
      <c r="E75" s="415"/>
      <c r="F75" s="415"/>
      <c r="G75" s="415"/>
      <c r="H75" s="415"/>
      <c r="I75" s="415"/>
      <c r="J75" s="415"/>
      <c r="K75" s="415"/>
      <c r="L75" s="415"/>
      <c r="M75" s="415"/>
      <c r="N75" s="415"/>
      <c r="O75" s="415"/>
      <c r="P75" s="415"/>
      <c r="Q75" s="415"/>
      <c r="R75" s="415"/>
      <c r="S75" s="415"/>
      <c r="T75" s="416"/>
      <c r="U75" s="416"/>
      <c r="V75" s="417"/>
    </row>
    <row r="76" customFormat="false" ht="12.75" hidden="false" customHeight="false" outlineLevel="0" collapsed="false">
      <c r="A76" s="407" t="s">
        <v>933</v>
      </c>
      <c r="B76" s="445"/>
      <c r="C76" s="446"/>
      <c r="D76" s="446"/>
      <c r="E76" s="447"/>
      <c r="F76" s="447"/>
      <c r="G76" s="447"/>
      <c r="H76" s="447"/>
      <c r="I76" s="447"/>
      <c r="J76" s="447"/>
      <c r="K76" s="447"/>
      <c r="L76" s="447"/>
      <c r="M76" s="447"/>
      <c r="N76" s="447"/>
      <c r="O76" s="447"/>
      <c r="P76" s="447"/>
      <c r="Q76" s="447"/>
      <c r="R76" s="447"/>
      <c r="S76" s="447"/>
      <c r="T76" s="417"/>
      <c r="U76" s="417"/>
      <c r="V76" s="417"/>
    </row>
    <row r="77" customFormat="false" ht="12.75" hidden="false" customHeight="false" outlineLevel="0" collapsed="false">
      <c r="A77" s="407" t="s">
        <v>933</v>
      </c>
      <c r="B77" s="445"/>
      <c r="C77" s="446"/>
      <c r="D77" s="446"/>
      <c r="E77" s="447"/>
      <c r="F77" s="447"/>
      <c r="G77" s="447"/>
      <c r="H77" s="447"/>
      <c r="I77" s="447"/>
      <c r="J77" s="447"/>
      <c r="K77" s="447"/>
      <c r="L77" s="447"/>
      <c r="M77" s="447"/>
      <c r="N77" s="447"/>
      <c r="O77" s="447"/>
      <c r="P77" s="447"/>
      <c r="Q77" s="447"/>
      <c r="R77" s="447"/>
      <c r="S77" s="447"/>
      <c r="T77" s="417"/>
      <c r="U77" s="417"/>
      <c r="V77" s="417"/>
    </row>
    <row r="78" customFormat="false" ht="12.75" hidden="false" customHeight="false" outlineLevel="0" collapsed="false">
      <c r="A78" s="407" t="s">
        <v>933</v>
      </c>
      <c r="B78" s="445"/>
      <c r="C78" s="446"/>
      <c r="D78" s="446"/>
      <c r="E78" s="447"/>
      <c r="F78" s="447"/>
      <c r="G78" s="447"/>
      <c r="H78" s="447"/>
      <c r="I78" s="447"/>
      <c r="J78" s="447"/>
      <c r="K78" s="447"/>
      <c r="L78" s="447"/>
      <c r="M78" s="447"/>
      <c r="N78" s="447"/>
      <c r="O78" s="447"/>
      <c r="P78" s="447"/>
      <c r="Q78" s="447"/>
      <c r="R78" s="447"/>
      <c r="S78" s="447"/>
      <c r="T78" s="417"/>
      <c r="U78" s="417"/>
      <c r="V78" s="417"/>
    </row>
    <row r="79" customFormat="false" ht="12.75" hidden="false" customHeight="false" outlineLevel="0" collapsed="false">
      <c r="A79" s="407" t="s">
        <v>933</v>
      </c>
      <c r="B79" s="445"/>
      <c r="C79" s="446"/>
      <c r="D79" s="446"/>
      <c r="E79" s="447"/>
      <c r="F79" s="447"/>
      <c r="G79" s="447"/>
      <c r="H79" s="447"/>
      <c r="I79" s="447"/>
      <c r="J79" s="447"/>
      <c r="K79" s="447"/>
      <c r="L79" s="447"/>
      <c r="M79" s="447"/>
      <c r="N79" s="447"/>
      <c r="O79" s="447"/>
      <c r="P79" s="447"/>
      <c r="Q79" s="447"/>
      <c r="R79" s="447"/>
      <c r="S79" s="447"/>
      <c r="T79" s="417"/>
      <c r="U79" s="417"/>
      <c r="V79" s="417"/>
    </row>
    <row r="80" customFormat="false" ht="12.75" hidden="false" customHeight="false" outlineLevel="0" collapsed="false">
      <c r="A80" s="407" t="s">
        <v>933</v>
      </c>
      <c r="B80" s="445"/>
      <c r="C80" s="446"/>
      <c r="D80" s="446"/>
      <c r="E80" s="447"/>
      <c r="F80" s="447"/>
      <c r="G80" s="447"/>
      <c r="H80" s="447"/>
      <c r="I80" s="447"/>
      <c r="J80" s="447"/>
      <c r="K80" s="447"/>
      <c r="L80" s="447"/>
      <c r="M80" s="447"/>
      <c r="N80" s="447"/>
      <c r="O80" s="447"/>
      <c r="P80" s="447"/>
      <c r="Q80" s="447"/>
      <c r="R80" s="447"/>
      <c r="S80" s="447"/>
      <c r="T80" s="417"/>
      <c r="U80" s="417"/>
      <c r="V80" s="417"/>
    </row>
    <row r="81" customFormat="false" ht="12.75" hidden="false" customHeight="false" outlineLevel="0" collapsed="false">
      <c r="A81" s="407" t="s">
        <v>933</v>
      </c>
      <c r="B81" s="445"/>
      <c r="C81" s="446"/>
      <c r="D81" s="446"/>
      <c r="E81" s="447"/>
      <c r="F81" s="447"/>
      <c r="G81" s="447"/>
      <c r="H81" s="447"/>
      <c r="I81" s="447"/>
      <c r="J81" s="447"/>
      <c r="K81" s="447"/>
      <c r="L81" s="447"/>
      <c r="M81" s="447"/>
      <c r="N81" s="447"/>
      <c r="O81" s="447"/>
      <c r="P81" s="447"/>
      <c r="Q81" s="447"/>
      <c r="R81" s="447"/>
      <c r="S81" s="447"/>
      <c r="T81" s="417"/>
      <c r="U81" s="417"/>
      <c r="V81" s="417"/>
    </row>
    <row r="82" customFormat="false" ht="12.75" hidden="false" customHeight="false" outlineLevel="0" collapsed="false">
      <c r="A82" s="407" t="s">
        <v>933</v>
      </c>
      <c r="B82" s="445"/>
      <c r="C82" s="446"/>
      <c r="D82" s="446"/>
      <c r="E82" s="447"/>
      <c r="F82" s="447"/>
      <c r="G82" s="447"/>
      <c r="H82" s="447"/>
      <c r="I82" s="447"/>
      <c r="J82" s="447"/>
      <c r="K82" s="447"/>
      <c r="L82" s="447"/>
      <c r="M82" s="447"/>
      <c r="N82" s="447"/>
      <c r="O82" s="447"/>
      <c r="P82" s="447"/>
      <c r="Q82" s="447"/>
      <c r="R82" s="447"/>
      <c r="S82" s="447"/>
      <c r="T82" s="417"/>
      <c r="U82" s="417"/>
      <c r="V82" s="417"/>
    </row>
  </sheetData>
  <mergeCells count="13">
    <mergeCell ref="A1:B1"/>
    <mergeCell ref="A2:V3"/>
    <mergeCell ref="T4:U4"/>
    <mergeCell ref="A5:A7"/>
    <mergeCell ref="B5:B7"/>
    <mergeCell ref="C5:C7"/>
    <mergeCell ref="D5:D7"/>
    <mergeCell ref="E5:S5"/>
    <mergeCell ref="T5:T7"/>
    <mergeCell ref="U5:U7"/>
    <mergeCell ref="V5:V7"/>
    <mergeCell ref="E6:E7"/>
    <mergeCell ref="F6:S6"/>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3"/>
  <sheetViews>
    <sheetView showFormulas="false" showGridLines="true" showRowColHeaders="true" showZeros="true" rightToLeft="false" tabSelected="false" showOutlineSymbols="true" defaultGridColor="true" view="normal" topLeftCell="B85" colorId="64" zoomScale="55" zoomScaleNormal="55" zoomScalePageLayoutView="100" workbookViewId="0">
      <selection pane="topLeft" activeCell="D99" activeCellId="0" sqref="D99:D100"/>
    </sheetView>
  </sheetViews>
  <sheetFormatPr defaultColWidth="8.96484375" defaultRowHeight="15" zeroHeight="false" outlineLevelRow="0" outlineLevelCol="0"/>
  <cols>
    <col collapsed="false" customWidth="true" hidden="false" outlineLevel="0" max="1" min="1" style="0" width="11.28"/>
    <col collapsed="false" customWidth="true" hidden="false" outlineLevel="0" max="2" min="2" style="0" width="50.7"/>
    <col collapsed="false" customWidth="true" hidden="false" outlineLevel="0" max="3" min="3" style="448" width="6.85"/>
    <col collapsed="false" customWidth="true" hidden="false" outlineLevel="0" max="4" min="4" style="0" width="10.71"/>
    <col collapsed="false" customWidth="true" hidden="false" outlineLevel="0" max="6" min="6" style="0" width="11.28"/>
    <col collapsed="false" customWidth="true" hidden="false" outlineLevel="0" max="10" min="10" style="0" width="9.7"/>
    <col collapsed="false" customWidth="true" hidden="false" outlineLevel="0" max="20" min="11" style="0" width="8.7"/>
    <col collapsed="false" customWidth="true" hidden="false" outlineLevel="0" max="21" min="21" style="0" width="19.99"/>
    <col collapsed="false" customWidth="true" hidden="false" outlineLevel="0" max="22" min="22" style="448" width="32.7"/>
    <col collapsed="false" customWidth="true" hidden="false" outlineLevel="0" max="23" min="23" style="0" width="32.7"/>
  </cols>
  <sheetData>
    <row r="1" s="1" customFormat="true" ht="30" hidden="false" customHeight="true" outlineLevel="0" collapsed="false">
      <c r="A1" s="9" t="s">
        <v>819</v>
      </c>
      <c r="B1" s="9"/>
      <c r="C1" s="9"/>
      <c r="D1" s="9"/>
      <c r="E1" s="9"/>
      <c r="F1" s="9"/>
      <c r="G1" s="9"/>
      <c r="H1" s="9"/>
      <c r="I1" s="9"/>
      <c r="J1" s="9"/>
      <c r="K1" s="9"/>
      <c r="L1" s="9"/>
      <c r="M1" s="9"/>
      <c r="N1" s="9"/>
      <c r="O1" s="9"/>
      <c r="P1" s="9"/>
      <c r="Q1" s="9"/>
      <c r="R1" s="9"/>
      <c r="S1" s="9"/>
      <c r="T1" s="9"/>
      <c r="U1" s="9"/>
      <c r="V1" s="9"/>
      <c r="W1" s="5"/>
    </row>
    <row r="2" s="1" customFormat="true" ht="19.5" hidden="false" customHeight="true" outlineLevel="0" collapsed="false">
      <c r="A2" s="9" t="s">
        <v>2</v>
      </c>
      <c r="B2" s="9"/>
      <c r="C2" s="9"/>
      <c r="D2" s="9"/>
      <c r="E2" s="9"/>
      <c r="F2" s="9"/>
      <c r="G2" s="9"/>
      <c r="H2" s="9"/>
      <c r="I2" s="9"/>
      <c r="J2" s="9"/>
      <c r="K2" s="9"/>
      <c r="L2" s="9"/>
      <c r="M2" s="9"/>
      <c r="N2" s="9"/>
      <c r="O2" s="9"/>
      <c r="P2" s="9"/>
      <c r="Q2" s="9"/>
      <c r="R2" s="9"/>
      <c r="S2" s="9"/>
      <c r="T2" s="9"/>
      <c r="U2" s="9"/>
      <c r="V2" s="9"/>
      <c r="W2" s="5"/>
    </row>
    <row r="3" s="1" customFormat="true" ht="51" hidden="false" customHeight="true" outlineLevel="0" collapsed="false">
      <c r="A3" s="12"/>
      <c r="B3" s="12"/>
      <c r="C3" s="12"/>
      <c r="D3" s="277"/>
      <c r="E3" s="277"/>
      <c r="F3" s="277"/>
      <c r="G3" s="16" t="s">
        <v>20</v>
      </c>
      <c r="H3" s="16" t="s">
        <v>21</v>
      </c>
      <c r="I3" s="16" t="s">
        <v>22</v>
      </c>
      <c r="J3" s="16" t="s">
        <v>24</v>
      </c>
      <c r="K3" s="16" t="s">
        <v>25</v>
      </c>
      <c r="L3" s="16" t="s">
        <v>26</v>
      </c>
      <c r="M3" s="16" t="s">
        <v>27</v>
      </c>
      <c r="N3" s="16" t="s">
        <v>28</v>
      </c>
      <c r="O3" s="16" t="s">
        <v>29</v>
      </c>
      <c r="P3" s="16" t="s">
        <v>30</v>
      </c>
      <c r="Q3" s="16" t="s">
        <v>31</v>
      </c>
      <c r="R3" s="16" t="s">
        <v>32</v>
      </c>
      <c r="S3" s="16" t="s">
        <v>33</v>
      </c>
      <c r="T3" s="13"/>
      <c r="U3" s="14" t="s">
        <v>3</v>
      </c>
      <c r="V3" s="14"/>
      <c r="W3" s="5"/>
    </row>
    <row r="4" s="12" customFormat="true" ht="12.75" hidden="false" customHeight="true" outlineLevel="0" collapsed="false">
      <c r="A4" s="15" t="s">
        <v>4</v>
      </c>
      <c r="B4" s="15" t="s">
        <v>5</v>
      </c>
      <c r="C4" s="16" t="s">
        <v>6</v>
      </c>
      <c r="D4" s="16" t="s">
        <v>7</v>
      </c>
      <c r="E4" s="16" t="s">
        <v>8</v>
      </c>
      <c r="F4" s="16" t="s">
        <v>9</v>
      </c>
      <c r="G4" s="16"/>
      <c r="H4" s="16"/>
      <c r="I4" s="16"/>
      <c r="J4" s="16"/>
      <c r="K4" s="16"/>
      <c r="L4" s="16"/>
      <c r="M4" s="16"/>
      <c r="N4" s="16"/>
      <c r="O4" s="16"/>
      <c r="P4" s="16"/>
      <c r="Q4" s="16"/>
      <c r="R4" s="16"/>
      <c r="S4" s="16"/>
      <c r="T4" s="16"/>
      <c r="U4" s="15" t="s">
        <v>591</v>
      </c>
      <c r="V4" s="15" t="s">
        <v>11</v>
      </c>
      <c r="W4" s="15" t="s">
        <v>592</v>
      </c>
    </row>
    <row r="5" s="12" customFormat="true" ht="13.35" hidden="false" customHeight="true" outlineLevel="0" collapsed="false">
      <c r="A5" s="15"/>
      <c r="B5" s="15"/>
      <c r="C5" s="16"/>
      <c r="D5" s="16"/>
      <c r="E5" s="16"/>
      <c r="F5" s="16" t="s">
        <v>15</v>
      </c>
      <c r="G5" s="16" t="s">
        <v>16</v>
      </c>
      <c r="H5" s="16"/>
      <c r="I5" s="16"/>
      <c r="J5" s="16"/>
      <c r="K5" s="16"/>
      <c r="L5" s="16"/>
      <c r="M5" s="16"/>
      <c r="N5" s="16"/>
      <c r="O5" s="16"/>
      <c r="P5" s="16"/>
      <c r="Q5" s="16"/>
      <c r="R5" s="16"/>
      <c r="S5" s="16"/>
      <c r="T5" s="16"/>
      <c r="U5" s="15"/>
      <c r="V5" s="15"/>
      <c r="W5" s="15"/>
    </row>
    <row r="6" s="12" customFormat="true" ht="51" hidden="false" customHeight="false" outlineLevel="0" collapsed="false">
      <c r="A6" s="15"/>
      <c r="B6" s="15"/>
      <c r="C6" s="16"/>
      <c r="D6" s="16"/>
      <c r="E6" s="16"/>
      <c r="F6" s="16"/>
      <c r="G6" s="16" t="s">
        <v>20</v>
      </c>
      <c r="H6" s="16" t="s">
        <v>21</v>
      </c>
      <c r="I6" s="16" t="s">
        <v>22</v>
      </c>
      <c r="J6" s="16" t="s">
        <v>23</v>
      </c>
      <c r="K6" s="16" t="s">
        <v>24</v>
      </c>
      <c r="L6" s="16" t="s">
        <v>25</v>
      </c>
      <c r="M6" s="16" t="s">
        <v>26</v>
      </c>
      <c r="N6" s="16" t="s">
        <v>27</v>
      </c>
      <c r="O6" s="16" t="s">
        <v>28</v>
      </c>
      <c r="P6" s="16" t="s">
        <v>29</v>
      </c>
      <c r="Q6" s="16" t="s">
        <v>30</v>
      </c>
      <c r="R6" s="16" t="s">
        <v>31</v>
      </c>
      <c r="S6" s="16" t="s">
        <v>32</v>
      </c>
      <c r="T6" s="16" t="s">
        <v>33</v>
      </c>
      <c r="U6" s="15"/>
      <c r="V6" s="15"/>
      <c r="W6" s="15"/>
    </row>
    <row r="7" s="283" customFormat="true" ht="25.5" hidden="false" customHeight="false" outlineLevel="0" collapsed="false">
      <c r="A7" s="18" t="s">
        <v>34</v>
      </c>
      <c r="B7" s="18" t="s">
        <v>35</v>
      </c>
      <c r="C7" s="18"/>
      <c r="D7" s="281" t="s">
        <v>36</v>
      </c>
      <c r="E7" s="281" t="s">
        <v>37</v>
      </c>
      <c r="F7" s="281" t="s">
        <v>593</v>
      </c>
      <c r="G7" s="449" t="n">
        <v>-6</v>
      </c>
      <c r="H7" s="449" t="n">
        <v>-7</v>
      </c>
      <c r="I7" s="449" t="n">
        <v>-8</v>
      </c>
      <c r="J7" s="449" t="n">
        <v>-9</v>
      </c>
      <c r="K7" s="449" t="n">
        <v>-10</v>
      </c>
      <c r="L7" s="449" t="n">
        <v>-11</v>
      </c>
      <c r="M7" s="449" t="n">
        <v>-12</v>
      </c>
      <c r="N7" s="449" t="n">
        <v>-13</v>
      </c>
      <c r="O7" s="449" t="n">
        <v>-14</v>
      </c>
      <c r="P7" s="449" t="n">
        <v>-15</v>
      </c>
      <c r="Q7" s="449" t="n">
        <v>-16</v>
      </c>
      <c r="R7" s="449" t="n">
        <v>-17</v>
      </c>
      <c r="S7" s="449" t="n">
        <v>-18</v>
      </c>
      <c r="T7" s="449" t="n">
        <v>-19</v>
      </c>
      <c r="U7" s="449" t="n">
        <v>-20</v>
      </c>
      <c r="V7" s="449" t="n">
        <v>-21</v>
      </c>
      <c r="W7" s="449" t="n">
        <v>-22</v>
      </c>
    </row>
    <row r="8" s="456" customFormat="true" ht="12.75" hidden="false" customHeight="false" outlineLevel="0" collapsed="false">
      <c r="A8" s="450" t="s">
        <v>55</v>
      </c>
      <c r="B8" s="451" t="s">
        <v>56</v>
      </c>
      <c r="C8" s="450"/>
      <c r="D8" s="452"/>
      <c r="E8" s="452"/>
      <c r="F8" s="452"/>
      <c r="G8" s="453"/>
      <c r="H8" s="453"/>
      <c r="I8" s="454"/>
      <c r="J8" s="454"/>
      <c r="K8" s="454"/>
      <c r="L8" s="454"/>
      <c r="M8" s="454"/>
      <c r="N8" s="454"/>
      <c r="O8" s="454"/>
      <c r="P8" s="454"/>
      <c r="Q8" s="454"/>
      <c r="R8" s="454"/>
      <c r="S8" s="454"/>
      <c r="T8" s="454"/>
      <c r="U8" s="454"/>
      <c r="V8" s="454"/>
      <c r="W8" s="455"/>
    </row>
    <row r="9" s="456" customFormat="true" ht="12.75" hidden="false" customHeight="false" outlineLevel="0" collapsed="false">
      <c r="A9" s="450"/>
      <c r="B9" s="451"/>
      <c r="C9" s="450"/>
      <c r="D9" s="452"/>
      <c r="E9" s="452"/>
      <c r="F9" s="452"/>
      <c r="G9" s="453"/>
      <c r="H9" s="453"/>
      <c r="I9" s="454"/>
      <c r="J9" s="454"/>
      <c r="K9" s="454"/>
      <c r="L9" s="454"/>
      <c r="M9" s="454"/>
      <c r="N9" s="454"/>
      <c r="O9" s="454"/>
      <c r="P9" s="454"/>
      <c r="Q9" s="454"/>
      <c r="R9" s="454"/>
      <c r="S9" s="454"/>
      <c r="T9" s="454"/>
      <c r="U9" s="454"/>
      <c r="V9" s="454"/>
      <c r="W9" s="455"/>
    </row>
    <row r="10" s="283" customFormat="true" ht="13.5" hidden="false" customHeight="false" outlineLevel="0" collapsed="false">
      <c r="A10" s="457"/>
      <c r="B10" s="458" t="s">
        <v>956</v>
      </c>
      <c r="C10" s="457"/>
      <c r="D10" s="281"/>
      <c r="E10" s="281"/>
      <c r="F10" s="281"/>
      <c r="G10" s="20"/>
      <c r="H10" s="20"/>
      <c r="I10" s="18"/>
      <c r="J10" s="18"/>
      <c r="K10" s="18"/>
      <c r="L10" s="18"/>
      <c r="M10" s="18"/>
      <c r="N10" s="18"/>
      <c r="O10" s="18"/>
      <c r="P10" s="18"/>
      <c r="Q10" s="18"/>
      <c r="R10" s="18"/>
      <c r="S10" s="18"/>
      <c r="T10" s="18"/>
      <c r="U10" s="18"/>
      <c r="V10" s="18"/>
      <c r="W10" s="459"/>
    </row>
    <row r="11" customFormat="false" ht="38.25" hidden="false" customHeight="false" outlineLevel="0" collapsed="false">
      <c r="A11" s="460"/>
      <c r="B11" s="460" t="s">
        <v>616</v>
      </c>
      <c r="C11" s="461" t="s">
        <v>957</v>
      </c>
      <c r="D11" s="460" t="n">
        <v>0.03</v>
      </c>
      <c r="E11" s="460"/>
      <c r="F11" s="460" t="n">
        <v>0.03</v>
      </c>
      <c r="G11" s="460"/>
      <c r="H11" s="460"/>
      <c r="I11" s="460"/>
      <c r="J11" s="460"/>
      <c r="K11" s="460"/>
      <c r="L11" s="460"/>
      <c r="M11" s="462" t="n">
        <v>0.03</v>
      </c>
      <c r="N11" s="460"/>
      <c r="O11" s="460"/>
      <c r="P11" s="460"/>
      <c r="Q11" s="460"/>
      <c r="R11" s="460"/>
      <c r="S11" s="460"/>
      <c r="T11" s="460"/>
      <c r="U11" s="463" t="s">
        <v>69</v>
      </c>
      <c r="V11" s="464" t="s">
        <v>958</v>
      </c>
      <c r="W11" s="465" t="s">
        <v>959</v>
      </c>
      <c r="X11" s="464" t="s">
        <v>960</v>
      </c>
    </row>
    <row r="12" s="471" customFormat="true" ht="63.75" hidden="false" customHeight="false" outlineLevel="0" collapsed="false">
      <c r="A12" s="466"/>
      <c r="B12" s="467" t="s">
        <v>961</v>
      </c>
      <c r="C12" s="468" t="s">
        <v>73</v>
      </c>
      <c r="D12" s="466" t="n">
        <v>0.476</v>
      </c>
      <c r="E12" s="466"/>
      <c r="F12" s="466" t="n">
        <v>0.476</v>
      </c>
      <c r="G12" s="466" t="n">
        <v>0.4646</v>
      </c>
      <c r="H12" s="466" t="n">
        <v>0.0095</v>
      </c>
      <c r="I12" s="466"/>
      <c r="J12" s="466"/>
      <c r="K12" s="466"/>
      <c r="L12" s="466"/>
      <c r="M12" s="466" t="n">
        <v>0.0019</v>
      </c>
      <c r="N12" s="466"/>
      <c r="O12" s="466"/>
      <c r="P12" s="466"/>
      <c r="Q12" s="466"/>
      <c r="R12" s="466"/>
      <c r="S12" s="466"/>
      <c r="T12" s="466"/>
      <c r="U12" s="469" t="s">
        <v>962</v>
      </c>
      <c r="V12" s="466"/>
      <c r="W12" s="470" t="s">
        <v>963</v>
      </c>
    </row>
    <row r="13" s="471" customFormat="true" ht="63.75" hidden="false" customHeight="false" outlineLevel="0" collapsed="false">
      <c r="A13" s="466"/>
      <c r="B13" s="472" t="s">
        <v>95</v>
      </c>
      <c r="C13" s="473" t="s">
        <v>68</v>
      </c>
      <c r="D13" s="474" t="n">
        <v>3.57</v>
      </c>
      <c r="E13" s="474" t="n">
        <v>3.36</v>
      </c>
      <c r="F13" s="474" t="n">
        <v>0.21</v>
      </c>
      <c r="G13" s="475" t="n">
        <v>0.21</v>
      </c>
      <c r="H13" s="476"/>
      <c r="I13" s="476"/>
      <c r="J13" s="476"/>
      <c r="K13" s="476"/>
      <c r="L13" s="476"/>
      <c r="M13" s="476"/>
      <c r="N13" s="476"/>
      <c r="O13" s="476"/>
      <c r="P13" s="476"/>
      <c r="Q13" s="476"/>
      <c r="R13" s="476"/>
      <c r="S13" s="476"/>
      <c r="T13" s="476"/>
      <c r="U13" s="475" t="s">
        <v>104</v>
      </c>
      <c r="V13" s="472"/>
      <c r="W13" s="472" t="s">
        <v>964</v>
      </c>
      <c r="X13" s="472"/>
      <c r="Y13" s="472"/>
      <c r="Z13" s="472"/>
      <c r="AA13" s="472"/>
      <c r="AB13" s="477" t="s">
        <v>965</v>
      </c>
    </row>
    <row r="14" customFormat="false" ht="15" hidden="false" customHeight="false" outlineLevel="0" collapsed="false">
      <c r="A14" s="460"/>
      <c r="B14" s="478" t="s">
        <v>966</v>
      </c>
      <c r="C14" s="468" t="s">
        <v>68</v>
      </c>
      <c r="D14" s="466" t="n">
        <v>0.04</v>
      </c>
      <c r="E14" s="466"/>
      <c r="F14" s="466" t="n">
        <v>0.04</v>
      </c>
      <c r="G14" s="466"/>
      <c r="H14" s="466" t="n">
        <v>0.01</v>
      </c>
      <c r="I14" s="466"/>
      <c r="J14" s="466"/>
      <c r="K14" s="466"/>
      <c r="L14" s="466"/>
      <c r="M14" s="466" t="n">
        <v>0.03</v>
      </c>
      <c r="N14" s="466"/>
      <c r="O14" s="466"/>
      <c r="P14" s="466"/>
      <c r="Q14" s="466"/>
      <c r="R14" s="466"/>
      <c r="S14" s="466"/>
      <c r="T14" s="466"/>
      <c r="U14" s="468" t="s">
        <v>101</v>
      </c>
      <c r="V14" s="479"/>
      <c r="W14" s="466" t="s">
        <v>967</v>
      </c>
      <c r="X14" s="0" t="s">
        <v>960</v>
      </c>
    </row>
    <row r="15" customFormat="false" ht="45" hidden="false" customHeight="false" outlineLevel="0" collapsed="false">
      <c r="A15" s="460"/>
      <c r="B15" s="460" t="s">
        <v>968</v>
      </c>
      <c r="C15" s="461" t="s">
        <v>68</v>
      </c>
      <c r="D15" s="460" t="n">
        <v>2.18</v>
      </c>
      <c r="E15" s="460" t="n">
        <v>1.75749</v>
      </c>
      <c r="F15" s="460" t="n">
        <v>2.18</v>
      </c>
      <c r="G15" s="460"/>
      <c r="H15" s="460" t="n">
        <v>0.16987</v>
      </c>
      <c r="I15" s="460"/>
      <c r="J15" s="460"/>
      <c r="K15" s="460" t="n">
        <v>0.01287</v>
      </c>
      <c r="L15" s="460"/>
      <c r="M15" s="460" t="n">
        <v>0.05301</v>
      </c>
      <c r="N15" s="460"/>
      <c r="O15" s="460"/>
      <c r="P15" s="460"/>
      <c r="Q15" s="460"/>
      <c r="R15" s="460"/>
      <c r="S15" s="460"/>
      <c r="T15" s="480" t="s">
        <v>612</v>
      </c>
      <c r="U15" s="481" t="s">
        <v>613</v>
      </c>
      <c r="V15" s="460"/>
      <c r="W15" s="460"/>
    </row>
    <row r="16" customFormat="false" ht="25.5" hidden="false" customHeight="false" outlineLevel="0" collapsed="false">
      <c r="A16" s="460"/>
      <c r="B16" s="460" t="s">
        <v>969</v>
      </c>
      <c r="C16" s="461" t="s">
        <v>60</v>
      </c>
      <c r="D16" s="460" t="n">
        <v>0.42</v>
      </c>
      <c r="E16" s="460"/>
      <c r="F16" s="460" t="n">
        <v>0.42</v>
      </c>
      <c r="G16" s="460"/>
      <c r="H16" s="460"/>
      <c r="I16" s="460"/>
      <c r="J16" s="460" t="s">
        <v>970</v>
      </c>
      <c r="K16" s="460"/>
      <c r="L16" s="460"/>
      <c r="M16" s="460"/>
      <c r="N16" s="460"/>
      <c r="O16" s="460"/>
      <c r="P16" s="460"/>
      <c r="Q16" s="460"/>
      <c r="R16" s="460"/>
      <c r="S16" s="460"/>
      <c r="T16" s="460"/>
      <c r="U16" s="461" t="s">
        <v>111</v>
      </c>
      <c r="V16" s="460" t="s">
        <v>615</v>
      </c>
      <c r="W16" s="482" t="s">
        <v>971</v>
      </c>
    </row>
    <row r="17" customFormat="false" ht="15" hidden="false" customHeight="false" outlineLevel="0" collapsed="false">
      <c r="A17" s="460"/>
      <c r="B17" s="460"/>
      <c r="C17" s="461"/>
      <c r="D17" s="460"/>
      <c r="E17" s="460"/>
      <c r="F17" s="460"/>
      <c r="G17" s="460"/>
      <c r="H17" s="460"/>
      <c r="I17" s="460"/>
      <c r="J17" s="460"/>
      <c r="K17" s="460"/>
      <c r="L17" s="460"/>
      <c r="M17" s="460"/>
      <c r="N17" s="460"/>
      <c r="O17" s="460"/>
      <c r="P17" s="460"/>
      <c r="Q17" s="460"/>
      <c r="R17" s="460"/>
      <c r="S17" s="460"/>
      <c r="T17" s="460"/>
      <c r="U17" s="461"/>
      <c r="V17" s="460"/>
      <c r="W17" s="460"/>
    </row>
    <row r="18" customFormat="false" ht="15" hidden="false" customHeight="false" outlineLevel="0" collapsed="false">
      <c r="A18" s="460"/>
      <c r="B18" s="460"/>
      <c r="C18" s="461"/>
      <c r="D18" s="460"/>
      <c r="E18" s="460"/>
      <c r="F18" s="460"/>
      <c r="G18" s="460"/>
      <c r="H18" s="460"/>
      <c r="I18" s="460"/>
      <c r="J18" s="460"/>
      <c r="K18" s="460"/>
      <c r="L18" s="460"/>
      <c r="M18" s="460"/>
      <c r="N18" s="460"/>
      <c r="O18" s="460"/>
      <c r="P18" s="460"/>
      <c r="Q18" s="460"/>
      <c r="R18" s="460"/>
      <c r="S18" s="460"/>
      <c r="T18" s="460"/>
      <c r="U18" s="461"/>
      <c r="V18" s="460"/>
      <c r="W18" s="460"/>
    </row>
    <row r="19" customFormat="false" ht="15" hidden="false" customHeight="false" outlineLevel="0" collapsed="false">
      <c r="A19" s="460"/>
      <c r="B19" s="460"/>
      <c r="C19" s="461"/>
      <c r="D19" s="460"/>
      <c r="E19" s="460"/>
      <c r="F19" s="460"/>
      <c r="G19" s="460"/>
      <c r="H19" s="460"/>
      <c r="I19" s="460"/>
      <c r="J19" s="460"/>
      <c r="K19" s="460"/>
      <c r="L19" s="460"/>
      <c r="M19" s="460"/>
      <c r="N19" s="460"/>
      <c r="O19" s="460"/>
      <c r="P19" s="460"/>
      <c r="Q19" s="460"/>
      <c r="R19" s="460"/>
      <c r="S19" s="460"/>
      <c r="T19" s="460"/>
      <c r="U19" s="461"/>
      <c r="V19" s="460"/>
      <c r="W19" s="460"/>
    </row>
    <row r="20" customFormat="false" ht="15" hidden="false" customHeight="false" outlineLevel="0" collapsed="false">
      <c r="A20" s="460"/>
      <c r="B20" s="460"/>
      <c r="C20" s="461"/>
      <c r="D20" s="460"/>
      <c r="E20" s="460"/>
      <c r="F20" s="460"/>
      <c r="G20" s="460"/>
      <c r="H20" s="460"/>
      <c r="I20" s="460"/>
      <c r="J20" s="460"/>
      <c r="K20" s="460"/>
      <c r="L20" s="460"/>
      <c r="M20" s="460"/>
      <c r="N20" s="460"/>
      <c r="O20" s="460"/>
      <c r="P20" s="460"/>
      <c r="Q20" s="460"/>
      <c r="R20" s="460"/>
      <c r="S20" s="460"/>
      <c r="T20" s="460"/>
      <c r="U20" s="461"/>
      <c r="V20" s="460"/>
      <c r="W20" s="460"/>
    </row>
    <row r="21" customFormat="false" ht="15" hidden="false" customHeight="false" outlineLevel="0" collapsed="false">
      <c r="A21" s="460"/>
      <c r="B21" s="460"/>
      <c r="C21" s="461"/>
      <c r="D21" s="460"/>
      <c r="E21" s="460"/>
      <c r="F21" s="460"/>
      <c r="G21" s="460"/>
      <c r="H21" s="460"/>
      <c r="I21" s="460"/>
      <c r="J21" s="460"/>
      <c r="K21" s="460"/>
      <c r="L21" s="460"/>
      <c r="M21" s="460"/>
      <c r="N21" s="460"/>
      <c r="O21" s="460"/>
      <c r="P21" s="460"/>
      <c r="Q21" s="460"/>
      <c r="R21" s="460"/>
      <c r="S21" s="460"/>
      <c r="T21" s="460"/>
      <c r="U21" s="461"/>
      <c r="V21" s="460"/>
      <c r="W21" s="460"/>
    </row>
    <row r="22" customFormat="false" ht="15" hidden="false" customHeight="false" outlineLevel="0" collapsed="false">
      <c r="A22" s="460"/>
      <c r="B22" s="460"/>
      <c r="C22" s="461"/>
      <c r="D22" s="460"/>
      <c r="E22" s="460"/>
      <c r="F22" s="460"/>
      <c r="G22" s="460"/>
      <c r="H22" s="460"/>
      <c r="I22" s="460"/>
      <c r="J22" s="460"/>
      <c r="K22" s="460"/>
      <c r="L22" s="460"/>
      <c r="M22" s="460"/>
      <c r="N22" s="460"/>
      <c r="O22" s="460"/>
      <c r="P22" s="460"/>
      <c r="Q22" s="460"/>
      <c r="R22" s="460"/>
      <c r="S22" s="460"/>
      <c r="T22" s="460"/>
      <c r="U22" s="461"/>
      <c r="V22" s="460"/>
      <c r="W22" s="460"/>
    </row>
    <row r="23" s="456" customFormat="true" ht="12.75" hidden="false" customHeight="false" outlineLevel="0" collapsed="false">
      <c r="A23" s="450" t="s">
        <v>143</v>
      </c>
      <c r="B23" s="483" t="s">
        <v>144</v>
      </c>
      <c r="C23" s="450"/>
      <c r="D23" s="452"/>
      <c r="E23" s="452"/>
      <c r="F23" s="452"/>
      <c r="G23" s="453"/>
      <c r="H23" s="453"/>
      <c r="I23" s="454"/>
      <c r="J23" s="454"/>
      <c r="K23" s="454"/>
      <c r="L23" s="454"/>
      <c r="M23" s="454"/>
      <c r="N23" s="454"/>
      <c r="O23" s="454"/>
      <c r="P23" s="454"/>
      <c r="Q23" s="454"/>
      <c r="R23" s="454"/>
      <c r="S23" s="454"/>
      <c r="T23" s="454"/>
      <c r="U23" s="454"/>
      <c r="V23" s="454"/>
      <c r="W23" s="484"/>
    </row>
    <row r="24" s="456" customFormat="true" ht="27" hidden="false" customHeight="false" outlineLevel="0" collapsed="false">
      <c r="A24" s="450"/>
      <c r="B24" s="485" t="s">
        <v>965</v>
      </c>
      <c r="C24" s="450"/>
      <c r="D24" s="452"/>
      <c r="E24" s="452"/>
      <c r="F24" s="452"/>
      <c r="G24" s="453"/>
      <c r="H24" s="453"/>
      <c r="I24" s="454"/>
      <c r="J24" s="454"/>
      <c r="K24" s="454"/>
      <c r="L24" s="454"/>
      <c r="M24" s="454"/>
      <c r="N24" s="454"/>
      <c r="O24" s="454"/>
      <c r="P24" s="454"/>
      <c r="Q24" s="454"/>
      <c r="R24" s="454"/>
      <c r="S24" s="454"/>
      <c r="T24" s="454"/>
      <c r="U24" s="454"/>
      <c r="V24" s="454"/>
      <c r="W24" s="484"/>
    </row>
    <row r="25" customFormat="false" ht="38.25" hidden="false" customHeight="false" outlineLevel="0" collapsed="false">
      <c r="A25" s="486"/>
      <c r="B25" s="487" t="s">
        <v>623</v>
      </c>
      <c r="C25" s="488" t="s">
        <v>114</v>
      </c>
      <c r="D25" s="486" t="n">
        <v>1.1</v>
      </c>
      <c r="E25" s="486"/>
      <c r="F25" s="486" t="n">
        <v>1.1</v>
      </c>
      <c r="G25" s="486"/>
      <c r="H25" s="486"/>
      <c r="I25" s="486"/>
      <c r="J25" s="486"/>
      <c r="K25" s="486"/>
      <c r="L25" s="486"/>
      <c r="M25" s="486"/>
      <c r="N25" s="486"/>
      <c r="O25" s="486" t="n">
        <v>1.1</v>
      </c>
      <c r="P25" s="486"/>
      <c r="Q25" s="486"/>
      <c r="R25" s="486"/>
      <c r="S25" s="486"/>
      <c r="T25" s="487"/>
      <c r="U25" s="488" t="s">
        <v>66</v>
      </c>
      <c r="V25" s="489" t="s">
        <v>972</v>
      </c>
      <c r="W25" s="482" t="s">
        <v>965</v>
      </c>
    </row>
    <row r="26" customFormat="false" ht="38.25" hidden="false" customHeight="false" outlineLevel="0" collapsed="false">
      <c r="A26" s="460"/>
      <c r="B26" s="480" t="s">
        <v>623</v>
      </c>
      <c r="C26" s="461" t="s">
        <v>114</v>
      </c>
      <c r="D26" s="460" t="n">
        <v>2.29</v>
      </c>
      <c r="E26" s="460"/>
      <c r="F26" s="460" t="n">
        <v>2.29</v>
      </c>
      <c r="G26" s="460"/>
      <c r="H26" s="460"/>
      <c r="I26" s="460"/>
      <c r="J26" s="460"/>
      <c r="K26" s="460"/>
      <c r="L26" s="460"/>
      <c r="M26" s="460"/>
      <c r="N26" s="460"/>
      <c r="O26" s="460" t="n">
        <v>2.29</v>
      </c>
      <c r="P26" s="460"/>
      <c r="Q26" s="460"/>
      <c r="R26" s="460"/>
      <c r="S26" s="460"/>
      <c r="T26" s="480"/>
      <c r="U26" s="461" t="s">
        <v>78</v>
      </c>
      <c r="V26" s="482" t="s">
        <v>973</v>
      </c>
      <c r="W26" s="482" t="s">
        <v>965</v>
      </c>
    </row>
    <row r="27" customFormat="false" ht="38.25" hidden="false" customHeight="false" outlineLevel="0" collapsed="false">
      <c r="A27" s="460"/>
      <c r="B27" s="480" t="s">
        <v>623</v>
      </c>
      <c r="C27" s="488" t="s">
        <v>114</v>
      </c>
      <c r="D27" s="460" t="n">
        <v>0.35</v>
      </c>
      <c r="E27" s="460"/>
      <c r="F27" s="460" t="n">
        <v>0.35</v>
      </c>
      <c r="G27" s="460"/>
      <c r="H27" s="460"/>
      <c r="I27" s="460"/>
      <c r="J27" s="460"/>
      <c r="K27" s="460"/>
      <c r="L27" s="460"/>
      <c r="M27" s="460"/>
      <c r="N27" s="460"/>
      <c r="O27" s="460" t="n">
        <v>0.35</v>
      </c>
      <c r="P27" s="460"/>
      <c r="Q27" s="460"/>
      <c r="R27" s="460"/>
      <c r="S27" s="460"/>
      <c r="T27" s="480"/>
      <c r="U27" s="461" t="s">
        <v>192</v>
      </c>
      <c r="V27" s="482" t="s">
        <v>974</v>
      </c>
      <c r="W27" s="482" t="s">
        <v>965</v>
      </c>
    </row>
    <row r="28" customFormat="false" ht="38.25" hidden="false" customHeight="false" outlineLevel="0" collapsed="false">
      <c r="A28" s="460"/>
      <c r="B28" s="480" t="s">
        <v>975</v>
      </c>
      <c r="C28" s="488" t="s">
        <v>114</v>
      </c>
      <c r="D28" s="460" t="n">
        <v>0.02</v>
      </c>
      <c r="E28" s="460"/>
      <c r="F28" s="460" t="n">
        <v>0.02</v>
      </c>
      <c r="G28" s="460"/>
      <c r="H28" s="460"/>
      <c r="I28" s="460"/>
      <c r="J28" s="460"/>
      <c r="K28" s="460"/>
      <c r="L28" s="460"/>
      <c r="M28" s="460" t="n">
        <v>0.02</v>
      </c>
      <c r="N28" s="460"/>
      <c r="O28" s="460"/>
      <c r="P28" s="460"/>
      <c r="Q28" s="460"/>
      <c r="R28" s="460"/>
      <c r="S28" s="460"/>
      <c r="T28" s="480"/>
      <c r="U28" s="461" t="s">
        <v>104</v>
      </c>
      <c r="V28" s="482" t="s">
        <v>976</v>
      </c>
      <c r="W28" s="482" t="s">
        <v>965</v>
      </c>
    </row>
    <row r="29" customFormat="false" ht="38.25" hidden="false" customHeight="false" outlineLevel="0" collapsed="false">
      <c r="A29" s="460"/>
      <c r="B29" s="480" t="s">
        <v>625</v>
      </c>
      <c r="C29" s="488" t="s">
        <v>114</v>
      </c>
      <c r="D29" s="460" t="n">
        <v>0.0151</v>
      </c>
      <c r="E29" s="460"/>
      <c r="F29" s="460" t="n">
        <v>0.0151</v>
      </c>
      <c r="G29" s="460"/>
      <c r="H29" s="460" t="n">
        <v>0.0151</v>
      </c>
      <c r="I29" s="460"/>
      <c r="J29" s="460"/>
      <c r="K29" s="460"/>
      <c r="L29" s="460"/>
      <c r="M29" s="460"/>
      <c r="N29" s="460"/>
      <c r="O29" s="460"/>
      <c r="P29" s="460"/>
      <c r="Q29" s="460"/>
      <c r="R29" s="460"/>
      <c r="S29" s="460"/>
      <c r="T29" s="480"/>
      <c r="U29" s="461" t="s">
        <v>192</v>
      </c>
      <c r="V29" s="482" t="s">
        <v>626</v>
      </c>
      <c r="W29" s="482" t="s">
        <v>965</v>
      </c>
    </row>
    <row r="30" customFormat="false" ht="38.25" hidden="false" customHeight="false" outlineLevel="0" collapsed="false">
      <c r="A30" s="460"/>
      <c r="B30" s="480" t="s">
        <v>627</v>
      </c>
      <c r="C30" s="488" t="s">
        <v>114</v>
      </c>
      <c r="D30" s="460" t="n">
        <v>0.0151</v>
      </c>
      <c r="E30" s="460"/>
      <c r="F30" s="460" t="n">
        <v>0.0151</v>
      </c>
      <c r="G30" s="460"/>
      <c r="H30" s="460"/>
      <c r="I30" s="460"/>
      <c r="J30" s="460"/>
      <c r="K30" s="460" t="n">
        <v>0.0151</v>
      </c>
      <c r="L30" s="460"/>
      <c r="M30" s="460"/>
      <c r="N30" s="460"/>
      <c r="O30" s="460"/>
      <c r="P30" s="460"/>
      <c r="Q30" s="460"/>
      <c r="R30" s="460"/>
      <c r="S30" s="460"/>
      <c r="T30" s="480"/>
      <c r="U30" s="488" t="s">
        <v>66</v>
      </c>
      <c r="V30" s="489" t="s">
        <v>628</v>
      </c>
      <c r="W30" s="482" t="s">
        <v>965</v>
      </c>
    </row>
    <row r="31" customFormat="false" ht="38.25" hidden="false" customHeight="false" outlineLevel="0" collapsed="false">
      <c r="A31" s="460"/>
      <c r="B31" s="480" t="s">
        <v>625</v>
      </c>
      <c r="C31" s="488" t="s">
        <v>114</v>
      </c>
      <c r="D31" s="460" t="n">
        <v>0.02</v>
      </c>
      <c r="E31" s="460"/>
      <c r="F31" s="460" t="n">
        <v>0.02</v>
      </c>
      <c r="G31" s="460"/>
      <c r="H31" s="460" t="n">
        <v>0.02</v>
      </c>
      <c r="I31" s="460"/>
      <c r="J31" s="460"/>
      <c r="K31" s="460"/>
      <c r="L31" s="460"/>
      <c r="M31" s="460"/>
      <c r="N31" s="460"/>
      <c r="O31" s="460"/>
      <c r="P31" s="460"/>
      <c r="Q31" s="460"/>
      <c r="R31" s="460"/>
      <c r="S31" s="460"/>
      <c r="T31" s="480"/>
      <c r="U31" s="461" t="s">
        <v>104</v>
      </c>
      <c r="V31" s="482" t="s">
        <v>977</v>
      </c>
      <c r="W31" s="482" t="s">
        <v>965</v>
      </c>
    </row>
    <row r="32" customFormat="false" ht="38.25" hidden="false" customHeight="false" outlineLevel="0" collapsed="false">
      <c r="A32" s="460"/>
      <c r="B32" s="480" t="s">
        <v>625</v>
      </c>
      <c r="C32" s="488" t="s">
        <v>114</v>
      </c>
      <c r="D32" s="460" t="n">
        <v>0.02</v>
      </c>
      <c r="E32" s="460"/>
      <c r="F32" s="460" t="n">
        <v>0.02</v>
      </c>
      <c r="G32" s="460"/>
      <c r="H32" s="460" t="n">
        <v>0.02</v>
      </c>
      <c r="I32" s="460"/>
      <c r="J32" s="460"/>
      <c r="K32" s="460"/>
      <c r="L32" s="460"/>
      <c r="M32" s="460"/>
      <c r="N32" s="460"/>
      <c r="O32" s="460"/>
      <c r="P32" s="460"/>
      <c r="Q32" s="460"/>
      <c r="R32" s="460"/>
      <c r="S32" s="460"/>
      <c r="T32" s="480"/>
      <c r="U32" s="461" t="s">
        <v>104</v>
      </c>
      <c r="V32" s="482" t="s">
        <v>978</v>
      </c>
      <c r="W32" s="482" t="s">
        <v>965</v>
      </c>
    </row>
    <row r="33" customFormat="false" ht="38.25" hidden="false" customHeight="false" outlineLevel="0" collapsed="false">
      <c r="A33" s="460"/>
      <c r="B33" s="480" t="s">
        <v>625</v>
      </c>
      <c r="C33" s="488" t="s">
        <v>114</v>
      </c>
      <c r="D33" s="460" t="n">
        <v>0.02</v>
      </c>
      <c r="E33" s="460"/>
      <c r="F33" s="460" t="n">
        <v>0.02</v>
      </c>
      <c r="G33" s="460"/>
      <c r="H33" s="460" t="n">
        <v>0.02</v>
      </c>
      <c r="I33" s="460"/>
      <c r="J33" s="460"/>
      <c r="K33" s="460"/>
      <c r="L33" s="460"/>
      <c r="M33" s="460"/>
      <c r="N33" s="460"/>
      <c r="O33" s="460"/>
      <c r="P33" s="460"/>
      <c r="Q33" s="460"/>
      <c r="R33" s="460"/>
      <c r="S33" s="460"/>
      <c r="T33" s="480"/>
      <c r="U33" s="461" t="s">
        <v>71</v>
      </c>
      <c r="V33" s="482" t="s">
        <v>979</v>
      </c>
      <c r="W33" s="482" t="s">
        <v>965</v>
      </c>
    </row>
    <row r="34" customFormat="false" ht="38.25" hidden="false" customHeight="false" outlineLevel="0" collapsed="false">
      <c r="A34" s="460"/>
      <c r="B34" s="480" t="s">
        <v>625</v>
      </c>
      <c r="C34" s="488" t="s">
        <v>114</v>
      </c>
      <c r="D34" s="460" t="n">
        <v>0.025</v>
      </c>
      <c r="E34" s="460"/>
      <c r="F34" s="460" t="n">
        <v>0.025</v>
      </c>
      <c r="G34" s="460"/>
      <c r="H34" s="460" t="n">
        <v>0.025</v>
      </c>
      <c r="I34" s="460"/>
      <c r="J34" s="460"/>
      <c r="K34" s="460"/>
      <c r="L34" s="460"/>
      <c r="M34" s="460"/>
      <c r="N34" s="460"/>
      <c r="O34" s="460"/>
      <c r="P34" s="460"/>
      <c r="Q34" s="460"/>
      <c r="R34" s="460"/>
      <c r="S34" s="460"/>
      <c r="T34" s="480"/>
      <c r="U34" s="461" t="s">
        <v>192</v>
      </c>
      <c r="V34" s="482" t="s">
        <v>629</v>
      </c>
      <c r="W34" s="482" t="s">
        <v>965</v>
      </c>
    </row>
    <row r="35" customFormat="false" ht="38.25" hidden="false" customHeight="false" outlineLevel="0" collapsed="false">
      <c r="A35" s="460"/>
      <c r="B35" s="480" t="s">
        <v>980</v>
      </c>
      <c r="C35" s="461" t="s">
        <v>149</v>
      </c>
      <c r="D35" s="460" t="n">
        <v>0.015</v>
      </c>
      <c r="E35" s="460"/>
      <c r="F35" s="460" t="n">
        <v>0.015</v>
      </c>
      <c r="G35" s="460"/>
      <c r="H35" s="460" t="n">
        <v>0.015</v>
      </c>
      <c r="I35" s="460"/>
      <c r="J35" s="460"/>
      <c r="K35" s="460"/>
      <c r="L35" s="460"/>
      <c r="M35" s="460"/>
      <c r="N35" s="460"/>
      <c r="O35" s="460"/>
      <c r="P35" s="460"/>
      <c r="Q35" s="460"/>
      <c r="R35" s="460"/>
      <c r="S35" s="460"/>
      <c r="T35" s="480"/>
      <c r="U35" s="461" t="s">
        <v>78</v>
      </c>
      <c r="V35" s="482" t="s">
        <v>981</v>
      </c>
      <c r="W35" s="482" t="s">
        <v>965</v>
      </c>
    </row>
    <row r="36" s="493" customFormat="true" ht="30" hidden="false" customHeight="false" outlineLevel="0" collapsed="false">
      <c r="A36" s="490"/>
      <c r="B36" s="491" t="s">
        <v>982</v>
      </c>
      <c r="C36" s="492"/>
      <c r="D36" s="490"/>
      <c r="F36" s="490"/>
      <c r="G36" s="490"/>
      <c r="H36" s="490"/>
      <c r="I36" s="490"/>
      <c r="J36" s="490"/>
      <c r="K36" s="490"/>
      <c r="L36" s="490"/>
      <c r="M36" s="490"/>
      <c r="N36" s="490"/>
      <c r="O36" s="490"/>
      <c r="P36" s="490"/>
      <c r="Q36" s="490"/>
      <c r="R36" s="490"/>
      <c r="S36" s="490"/>
      <c r="T36" s="494"/>
      <c r="U36" s="492"/>
      <c r="V36" s="495"/>
      <c r="W36" s="495"/>
    </row>
    <row r="37" customFormat="false" ht="60" hidden="false" customHeight="false" outlineLevel="0" collapsed="false">
      <c r="A37" s="460"/>
      <c r="B37" s="482" t="s">
        <v>630</v>
      </c>
      <c r="C37" s="488" t="s">
        <v>373</v>
      </c>
      <c r="D37" s="486" t="n">
        <v>0.3</v>
      </c>
      <c r="E37" s="496"/>
      <c r="F37" s="486" t="n">
        <v>0.3</v>
      </c>
      <c r="G37" s="486" t="n">
        <v>0.3</v>
      </c>
      <c r="H37" s="486"/>
      <c r="I37" s="486"/>
      <c r="J37" s="486"/>
      <c r="K37" s="486"/>
      <c r="L37" s="486"/>
      <c r="M37" s="486"/>
      <c r="N37" s="486"/>
      <c r="O37" s="486"/>
      <c r="P37" s="486"/>
      <c r="Q37" s="486"/>
      <c r="R37" s="486"/>
      <c r="S37" s="486"/>
      <c r="T37" s="486"/>
      <c r="U37" s="488" t="s">
        <v>192</v>
      </c>
      <c r="V37" s="487" t="s">
        <v>983</v>
      </c>
      <c r="W37" s="482" t="s">
        <v>982</v>
      </c>
    </row>
    <row r="38" customFormat="false" ht="38.25" hidden="false" customHeight="false" outlineLevel="0" collapsed="false">
      <c r="A38" s="460"/>
      <c r="B38" s="480" t="s">
        <v>632</v>
      </c>
      <c r="C38" s="461" t="s">
        <v>376</v>
      </c>
      <c r="D38" s="460" t="n">
        <v>1.6974</v>
      </c>
      <c r="E38" s="460"/>
      <c r="F38" s="460" t="n">
        <v>1.6974</v>
      </c>
      <c r="G38" s="460" t="n">
        <v>1.6974</v>
      </c>
      <c r="H38" s="460"/>
      <c r="I38" s="460"/>
      <c r="J38" s="460"/>
      <c r="K38" s="460"/>
      <c r="L38" s="460"/>
      <c r="M38" s="460"/>
      <c r="N38" s="460"/>
      <c r="O38" s="460"/>
      <c r="P38" s="460"/>
      <c r="Q38" s="460"/>
      <c r="R38" s="460"/>
      <c r="S38" s="460"/>
      <c r="T38" s="460"/>
      <c r="U38" s="461" t="s">
        <v>69</v>
      </c>
      <c r="V38" s="460" t="s">
        <v>633</v>
      </c>
      <c r="W38" s="482" t="s">
        <v>982</v>
      </c>
    </row>
    <row r="39" customFormat="false" ht="45" hidden="false" customHeight="false" outlineLevel="0" collapsed="false">
      <c r="A39" s="460"/>
      <c r="B39" s="480" t="s">
        <v>984</v>
      </c>
      <c r="C39" s="461" t="s">
        <v>149</v>
      </c>
      <c r="D39" s="460" t="n">
        <v>4.41</v>
      </c>
      <c r="E39" s="460"/>
      <c r="F39" s="460" t="n">
        <v>4.41</v>
      </c>
      <c r="G39" s="460" t="n">
        <v>4.41</v>
      </c>
      <c r="H39" s="460"/>
      <c r="I39" s="460"/>
      <c r="J39" s="460"/>
      <c r="K39" s="460"/>
      <c r="L39" s="460"/>
      <c r="M39" s="460"/>
      <c r="N39" s="460"/>
      <c r="O39" s="460"/>
      <c r="P39" s="460"/>
      <c r="Q39" s="460"/>
      <c r="R39" s="460"/>
      <c r="S39" s="460"/>
      <c r="T39" s="460"/>
      <c r="U39" s="461" t="s">
        <v>69</v>
      </c>
      <c r="V39" s="460" t="s">
        <v>985</v>
      </c>
      <c r="W39" s="482" t="s">
        <v>986</v>
      </c>
    </row>
    <row r="40" customFormat="false" ht="60" hidden="false" customHeight="false" outlineLevel="0" collapsed="false">
      <c r="A40" s="460"/>
      <c r="B40" s="480" t="s">
        <v>637</v>
      </c>
      <c r="C40" s="461" t="s">
        <v>149</v>
      </c>
      <c r="D40" s="460" t="n">
        <v>3.67</v>
      </c>
      <c r="E40" s="460"/>
      <c r="F40" s="460" t="n">
        <v>3.67</v>
      </c>
      <c r="G40" s="460" t="n">
        <v>3.67</v>
      </c>
      <c r="H40" s="460"/>
      <c r="I40" s="460"/>
      <c r="J40" s="460"/>
      <c r="K40" s="460"/>
      <c r="L40" s="460"/>
      <c r="M40" s="460"/>
      <c r="N40" s="460"/>
      <c r="O40" s="460"/>
      <c r="P40" s="460"/>
      <c r="Q40" s="460"/>
      <c r="R40" s="460"/>
      <c r="S40" s="460"/>
      <c r="T40" s="460"/>
      <c r="U40" s="461" t="s">
        <v>69</v>
      </c>
      <c r="V40" s="482" t="s">
        <v>638</v>
      </c>
      <c r="W40" s="482" t="s">
        <v>986</v>
      </c>
    </row>
    <row r="41" customFormat="false" ht="45" hidden="false" customHeight="false" outlineLevel="0" collapsed="false">
      <c r="A41" s="460"/>
      <c r="B41" s="480" t="s">
        <v>987</v>
      </c>
      <c r="C41" s="461" t="s">
        <v>149</v>
      </c>
      <c r="D41" s="460" t="n">
        <v>4.65</v>
      </c>
      <c r="E41" s="460"/>
      <c r="F41" s="460" t="n">
        <v>4.65</v>
      </c>
      <c r="G41" s="460" t="n">
        <v>4.65</v>
      </c>
      <c r="H41" s="460"/>
      <c r="I41" s="460"/>
      <c r="J41" s="460"/>
      <c r="K41" s="460"/>
      <c r="L41" s="460"/>
      <c r="M41" s="460"/>
      <c r="N41" s="460"/>
      <c r="O41" s="460"/>
      <c r="P41" s="460"/>
      <c r="Q41" s="460"/>
      <c r="R41" s="460"/>
      <c r="S41" s="460"/>
      <c r="T41" s="460"/>
      <c r="U41" s="461" t="s">
        <v>69</v>
      </c>
      <c r="V41" s="482" t="s">
        <v>988</v>
      </c>
      <c r="W41" s="482" t="s">
        <v>986</v>
      </c>
    </row>
    <row r="42" s="493" customFormat="true" ht="15" hidden="false" customHeight="false" outlineLevel="0" collapsed="false">
      <c r="A42" s="490"/>
      <c r="B42" s="491" t="s">
        <v>989</v>
      </c>
      <c r="C42" s="492"/>
      <c r="D42" s="490"/>
      <c r="E42" s="490"/>
      <c r="F42" s="490"/>
      <c r="G42" s="490"/>
      <c r="H42" s="490"/>
      <c r="I42" s="490"/>
      <c r="J42" s="490"/>
      <c r="K42" s="490"/>
      <c r="L42" s="490"/>
      <c r="M42" s="490"/>
      <c r="N42" s="490"/>
      <c r="O42" s="490"/>
      <c r="P42" s="490"/>
      <c r="Q42" s="490"/>
      <c r="R42" s="490"/>
      <c r="S42" s="490"/>
      <c r="T42" s="490"/>
      <c r="U42" s="492"/>
      <c r="V42" s="495"/>
      <c r="W42" s="495"/>
    </row>
    <row r="43" s="501" customFormat="true" ht="178.5" hidden="false" customHeight="false" outlineLevel="0" collapsed="false">
      <c r="A43" s="497"/>
      <c r="B43" s="498" t="s">
        <v>990</v>
      </c>
      <c r="C43" s="499" t="s">
        <v>376</v>
      </c>
      <c r="D43" s="497" t="n">
        <v>50</v>
      </c>
      <c r="E43" s="497"/>
      <c r="F43" s="497" t="n">
        <v>50</v>
      </c>
      <c r="G43" s="497" t="n">
        <v>50</v>
      </c>
      <c r="H43" s="497"/>
      <c r="I43" s="497"/>
      <c r="J43" s="497"/>
      <c r="K43" s="497"/>
      <c r="L43" s="497"/>
      <c r="M43" s="497"/>
      <c r="N43" s="497"/>
      <c r="O43" s="497"/>
      <c r="P43" s="497"/>
      <c r="Q43" s="497"/>
      <c r="R43" s="497"/>
      <c r="S43" s="497"/>
      <c r="T43" s="497"/>
      <c r="U43" s="499" t="s">
        <v>69</v>
      </c>
      <c r="V43" s="500" t="s">
        <v>991</v>
      </c>
      <c r="W43" s="500"/>
    </row>
    <row r="44" s="507" customFormat="true" ht="60" hidden="false" customHeight="false" outlineLevel="0" collapsed="false">
      <c r="A44" s="502"/>
      <c r="B44" s="503" t="s">
        <v>992</v>
      </c>
      <c r="C44" s="504" t="s">
        <v>149</v>
      </c>
      <c r="D44" s="502" t="n">
        <v>7.819</v>
      </c>
      <c r="E44" s="502"/>
      <c r="F44" s="502" t="n">
        <v>7.819</v>
      </c>
      <c r="G44" s="502" t="n">
        <v>4.787</v>
      </c>
      <c r="H44" s="502"/>
      <c r="I44" s="502" t="n">
        <v>2.379</v>
      </c>
      <c r="J44" s="502"/>
      <c r="K44" s="502"/>
      <c r="L44" s="502"/>
      <c r="M44" s="502"/>
      <c r="N44" s="502"/>
      <c r="O44" s="502"/>
      <c r="P44" s="502"/>
      <c r="Q44" s="502"/>
      <c r="R44" s="502"/>
      <c r="S44" s="502"/>
      <c r="T44" s="503" t="s">
        <v>993</v>
      </c>
      <c r="U44" s="504" t="s">
        <v>69</v>
      </c>
      <c r="V44" s="505" t="s">
        <v>994</v>
      </c>
      <c r="W44" s="506"/>
    </row>
    <row r="45" s="456" customFormat="true" ht="12.75" hidden="false" customHeight="false" outlineLevel="0" collapsed="false">
      <c r="A45" s="450" t="s">
        <v>163</v>
      </c>
      <c r="B45" s="483" t="s">
        <v>995</v>
      </c>
      <c r="C45" s="450"/>
      <c r="D45" s="452"/>
      <c r="E45" s="452"/>
      <c r="F45" s="452"/>
      <c r="G45" s="453"/>
      <c r="H45" s="453"/>
      <c r="I45" s="454"/>
      <c r="J45" s="454"/>
      <c r="K45" s="454"/>
      <c r="L45" s="454"/>
      <c r="M45" s="454"/>
      <c r="N45" s="454"/>
      <c r="O45" s="454"/>
      <c r="P45" s="454"/>
      <c r="Q45" s="454"/>
      <c r="R45" s="454"/>
      <c r="S45" s="454"/>
      <c r="T45" s="454"/>
      <c r="U45" s="454"/>
      <c r="V45" s="454"/>
      <c r="W45" s="484"/>
    </row>
    <row r="48" customFormat="false" ht="25.5" hidden="false" customHeight="false" outlineLevel="0" collapsed="false">
      <c r="A48" s="460"/>
      <c r="B48" s="508" t="s">
        <v>996</v>
      </c>
      <c r="C48" s="461" t="s">
        <v>149</v>
      </c>
      <c r="D48" s="509" t="n">
        <f aca="false">F48</f>
        <v>0.3223</v>
      </c>
      <c r="E48" s="510"/>
      <c r="F48" s="509" t="n">
        <f aca="false">SUM(G48:O48)</f>
        <v>0.3223</v>
      </c>
      <c r="G48" s="511" t="n">
        <v>0.2413</v>
      </c>
      <c r="H48" s="512" t="n">
        <v>0.081</v>
      </c>
      <c r="I48" s="512"/>
      <c r="J48" s="513"/>
      <c r="K48" s="513"/>
      <c r="L48" s="513"/>
      <c r="M48" s="513"/>
      <c r="N48" s="513"/>
      <c r="O48" s="513"/>
      <c r="P48" s="460"/>
      <c r="Q48" s="460"/>
      <c r="R48" s="460"/>
      <c r="S48" s="460"/>
      <c r="T48" s="480"/>
      <c r="U48" s="465" t="s">
        <v>78</v>
      </c>
      <c r="V48" s="514" t="s">
        <v>642</v>
      </c>
      <c r="W48" s="515"/>
    </row>
    <row r="49" customFormat="false" ht="25.5" hidden="false" customHeight="false" outlineLevel="0" collapsed="false">
      <c r="A49" s="460"/>
      <c r="B49" s="508" t="s">
        <v>997</v>
      </c>
      <c r="C49" s="461" t="s">
        <v>149</v>
      </c>
      <c r="D49" s="516" t="n">
        <f aca="false">F49</f>
        <v>0.015</v>
      </c>
      <c r="E49" s="517"/>
      <c r="F49" s="516" t="n">
        <f aca="false">SUM(G49:O49)</f>
        <v>0.015</v>
      </c>
      <c r="G49" s="518"/>
      <c r="H49" s="513" t="n">
        <v>0.015</v>
      </c>
      <c r="I49" s="513"/>
      <c r="J49" s="513"/>
      <c r="K49" s="513"/>
      <c r="L49" s="513"/>
      <c r="M49" s="513"/>
      <c r="N49" s="513"/>
      <c r="O49" s="513"/>
      <c r="P49" s="460"/>
      <c r="Q49" s="460"/>
      <c r="R49" s="460"/>
      <c r="S49" s="460"/>
      <c r="T49" s="480"/>
      <c r="U49" s="465" t="s">
        <v>78</v>
      </c>
      <c r="V49" s="514" t="s">
        <v>703</v>
      </c>
      <c r="W49" s="515"/>
    </row>
    <row r="50" customFormat="false" ht="30" hidden="false" customHeight="false" outlineLevel="0" collapsed="false">
      <c r="A50" s="460"/>
      <c r="B50" s="480" t="s">
        <v>704</v>
      </c>
      <c r="C50" s="461" t="s">
        <v>149</v>
      </c>
      <c r="D50" s="519" t="n">
        <v>0.172</v>
      </c>
      <c r="E50" s="519"/>
      <c r="F50" s="519" t="n">
        <v>0.172</v>
      </c>
      <c r="G50" s="519" t="n">
        <v>0.172</v>
      </c>
      <c r="H50" s="519"/>
      <c r="I50" s="519"/>
      <c r="J50" s="460"/>
      <c r="K50" s="460"/>
      <c r="L50" s="460"/>
      <c r="M50" s="460"/>
      <c r="N50" s="460"/>
      <c r="O50" s="460"/>
      <c r="P50" s="460"/>
      <c r="Q50" s="460"/>
      <c r="R50" s="460"/>
      <c r="S50" s="460"/>
      <c r="T50" s="480"/>
      <c r="U50" s="461" t="s">
        <v>69</v>
      </c>
      <c r="V50" s="489" t="s">
        <v>705</v>
      </c>
      <c r="W50" s="515"/>
    </row>
    <row r="51" customFormat="false" ht="30" hidden="false" customHeight="false" outlineLevel="0" collapsed="false">
      <c r="A51" s="460"/>
      <c r="B51" s="480" t="s">
        <v>643</v>
      </c>
      <c r="C51" s="461" t="s">
        <v>149</v>
      </c>
      <c r="D51" s="519" t="n">
        <v>0.6159</v>
      </c>
      <c r="E51" s="519"/>
      <c r="F51" s="519" t="n">
        <v>0.6159</v>
      </c>
      <c r="G51" s="519" t="n">
        <v>0.6159</v>
      </c>
      <c r="H51" s="519"/>
      <c r="I51" s="519"/>
      <c r="J51" s="460"/>
      <c r="K51" s="460"/>
      <c r="L51" s="460"/>
      <c r="M51" s="460"/>
      <c r="N51" s="460"/>
      <c r="O51" s="460"/>
      <c r="P51" s="460"/>
      <c r="Q51" s="460"/>
      <c r="R51" s="460"/>
      <c r="S51" s="460"/>
      <c r="T51" s="480"/>
      <c r="U51" s="461" t="s">
        <v>69</v>
      </c>
      <c r="V51" s="489" t="s">
        <v>644</v>
      </c>
      <c r="W51" s="515"/>
    </row>
    <row r="52" customFormat="false" ht="38.25" hidden="false" customHeight="false" outlineLevel="0" collapsed="false">
      <c r="A52" s="460"/>
      <c r="B52" s="520" t="s">
        <v>998</v>
      </c>
      <c r="C52" s="461" t="s">
        <v>149</v>
      </c>
      <c r="D52" s="521" t="n">
        <f aca="false">F52</f>
        <v>3.67</v>
      </c>
      <c r="E52" s="521"/>
      <c r="F52" s="521" t="n">
        <f aca="false">SUM(G52:R52)</f>
        <v>3.67</v>
      </c>
      <c r="G52" s="522" t="n">
        <v>3.67</v>
      </c>
      <c r="H52" s="523"/>
      <c r="I52" s="523"/>
      <c r="J52" s="524"/>
      <c r="K52" s="524"/>
      <c r="L52" s="524"/>
      <c r="M52" s="524"/>
      <c r="N52" s="524"/>
      <c r="O52" s="524"/>
      <c r="P52" s="460"/>
      <c r="Q52" s="460"/>
      <c r="R52" s="460"/>
      <c r="S52" s="460"/>
      <c r="T52" s="480"/>
      <c r="U52" s="514" t="s">
        <v>69</v>
      </c>
      <c r="V52" s="525" t="s">
        <v>999</v>
      </c>
      <c r="W52" s="515"/>
    </row>
    <row r="53" customFormat="false" ht="38.25" hidden="false" customHeight="false" outlineLevel="0" collapsed="false">
      <c r="A53" s="460"/>
      <c r="B53" s="520" t="s">
        <v>984</v>
      </c>
      <c r="C53" s="461" t="s">
        <v>149</v>
      </c>
      <c r="D53" s="521" t="n">
        <f aca="false">F53</f>
        <v>4.41</v>
      </c>
      <c r="E53" s="521"/>
      <c r="F53" s="521" t="n">
        <f aca="false">SUM(G53:R53)</f>
        <v>4.41</v>
      </c>
      <c r="G53" s="522" t="n">
        <v>4.41</v>
      </c>
      <c r="H53" s="523"/>
      <c r="I53" s="523"/>
      <c r="J53" s="524"/>
      <c r="K53" s="524"/>
      <c r="L53" s="524"/>
      <c r="M53" s="524"/>
      <c r="N53" s="524"/>
      <c r="O53" s="524"/>
      <c r="P53" s="460"/>
      <c r="Q53" s="460"/>
      <c r="R53" s="460"/>
      <c r="S53" s="460"/>
      <c r="T53" s="480"/>
      <c r="U53" s="514" t="s">
        <v>69</v>
      </c>
      <c r="V53" s="525" t="s">
        <v>1000</v>
      </c>
      <c r="W53" s="515"/>
    </row>
    <row r="54" customFormat="false" ht="38.25" hidden="false" customHeight="false" outlineLevel="0" collapsed="false">
      <c r="A54" s="460"/>
      <c r="B54" s="520" t="s">
        <v>1001</v>
      </c>
      <c r="C54" s="461" t="s">
        <v>149</v>
      </c>
      <c r="D54" s="521" t="n">
        <f aca="false">F54</f>
        <v>4.65</v>
      </c>
      <c r="E54" s="521"/>
      <c r="F54" s="521" t="n">
        <f aca="false">SUM(G54:R54)</f>
        <v>4.65</v>
      </c>
      <c r="G54" s="522" t="n">
        <v>4.65</v>
      </c>
      <c r="H54" s="523"/>
      <c r="I54" s="523"/>
      <c r="J54" s="524"/>
      <c r="K54" s="524"/>
      <c r="L54" s="524"/>
      <c r="M54" s="524"/>
      <c r="N54" s="524"/>
      <c r="O54" s="524"/>
      <c r="P54" s="460"/>
      <c r="Q54" s="460"/>
      <c r="R54" s="460"/>
      <c r="S54" s="460"/>
      <c r="T54" s="480"/>
      <c r="U54" s="514" t="s">
        <v>69</v>
      </c>
      <c r="V54" s="525" t="s">
        <v>1002</v>
      </c>
      <c r="W54" s="515"/>
    </row>
    <row r="55" customFormat="false" ht="25.5" hidden="false" customHeight="false" outlineLevel="0" collapsed="false">
      <c r="A55" s="460"/>
      <c r="B55" s="526" t="s">
        <v>645</v>
      </c>
      <c r="C55" s="461" t="s">
        <v>149</v>
      </c>
      <c r="D55" s="527" t="n">
        <f aca="false">E55+F55</f>
        <v>0.2889</v>
      </c>
      <c r="E55" s="510"/>
      <c r="F55" s="527" t="n">
        <f aca="false">SUM(G55:U55)</f>
        <v>0.2889</v>
      </c>
      <c r="G55" s="511" t="n">
        <v>0.2889</v>
      </c>
      <c r="H55" s="512"/>
      <c r="I55" s="512"/>
      <c r="J55" s="513"/>
      <c r="K55" s="513"/>
      <c r="L55" s="513"/>
      <c r="M55" s="513"/>
      <c r="N55" s="513"/>
      <c r="O55" s="513"/>
      <c r="P55" s="460"/>
      <c r="Q55" s="460"/>
      <c r="R55" s="460"/>
      <c r="S55" s="460"/>
      <c r="T55" s="480"/>
      <c r="U55" s="488" t="s">
        <v>66</v>
      </c>
      <c r="V55" s="514" t="s">
        <v>646</v>
      </c>
      <c r="W55" s="515"/>
    </row>
    <row r="56" customFormat="false" ht="15" hidden="false" customHeight="false" outlineLevel="0" collapsed="false">
      <c r="A56" s="460"/>
      <c r="B56" s="480" t="s">
        <v>706</v>
      </c>
      <c r="C56" s="461" t="s">
        <v>149</v>
      </c>
      <c r="D56" s="460" t="n">
        <v>0.12</v>
      </c>
      <c r="E56" s="460"/>
      <c r="F56" s="460" t="n">
        <v>0.12</v>
      </c>
      <c r="G56" s="460"/>
      <c r="H56" s="460" t="n">
        <v>0.12</v>
      </c>
      <c r="I56" s="460"/>
      <c r="J56" s="460"/>
      <c r="K56" s="460"/>
      <c r="L56" s="460"/>
      <c r="M56" s="460"/>
      <c r="N56" s="460"/>
      <c r="O56" s="460"/>
      <c r="P56" s="460"/>
      <c r="Q56" s="460"/>
      <c r="R56" s="460"/>
      <c r="S56" s="460"/>
      <c r="T56" s="480"/>
      <c r="U56" s="488" t="s">
        <v>66</v>
      </c>
      <c r="V56" s="489" t="s">
        <v>707</v>
      </c>
      <c r="W56" s="515"/>
    </row>
    <row r="57" customFormat="false" ht="30" hidden="false" customHeight="false" outlineLevel="0" collapsed="false">
      <c r="A57" s="460"/>
      <c r="B57" s="480" t="s">
        <v>712</v>
      </c>
      <c r="C57" s="461" t="s">
        <v>114</v>
      </c>
      <c r="D57" s="460" t="n">
        <v>2.29</v>
      </c>
      <c r="E57" s="460"/>
      <c r="F57" s="460" t="n">
        <v>2.29</v>
      </c>
      <c r="G57" s="460"/>
      <c r="H57" s="460"/>
      <c r="I57" s="460"/>
      <c r="J57" s="460"/>
      <c r="K57" s="460"/>
      <c r="L57" s="460"/>
      <c r="M57" s="460"/>
      <c r="N57" s="460"/>
      <c r="O57" s="460" t="n">
        <v>2.29</v>
      </c>
      <c r="P57" s="460"/>
      <c r="Q57" s="460"/>
      <c r="R57" s="460"/>
      <c r="S57" s="460"/>
      <c r="T57" s="460"/>
      <c r="U57" s="461" t="s">
        <v>78</v>
      </c>
      <c r="V57" s="460" t="s">
        <v>713</v>
      </c>
      <c r="W57" s="482"/>
    </row>
    <row r="58" customFormat="false" ht="15" hidden="false" customHeight="false" outlineLevel="0" collapsed="false">
      <c r="A58" s="460"/>
      <c r="B58" s="480" t="s">
        <v>647</v>
      </c>
      <c r="C58" s="461" t="s">
        <v>114</v>
      </c>
      <c r="D58" s="519" t="n">
        <v>0.46</v>
      </c>
      <c r="E58" s="519"/>
      <c r="F58" s="519" t="n">
        <v>0.46</v>
      </c>
      <c r="G58" s="519" t="n">
        <v>0.46</v>
      </c>
      <c r="H58" s="519"/>
      <c r="I58" s="519"/>
      <c r="J58" s="460"/>
      <c r="K58" s="460"/>
      <c r="L58" s="460"/>
      <c r="M58" s="460"/>
      <c r="N58" s="460"/>
      <c r="O58" s="460"/>
      <c r="P58" s="460"/>
      <c r="Q58" s="460"/>
      <c r="R58" s="460"/>
      <c r="S58" s="460"/>
      <c r="T58" s="480"/>
      <c r="U58" s="461" t="s">
        <v>93</v>
      </c>
      <c r="V58" s="489" t="s">
        <v>1003</v>
      </c>
      <c r="W58" s="515"/>
    </row>
    <row r="59" s="471" customFormat="true" ht="25.5" hidden="false" customHeight="false" outlineLevel="0" collapsed="false">
      <c r="A59" s="460"/>
      <c r="B59" s="508" t="s">
        <v>1004</v>
      </c>
      <c r="C59" s="461" t="s">
        <v>114</v>
      </c>
      <c r="D59" s="516" t="n">
        <f aca="false">E59+F59</f>
        <v>0.02</v>
      </c>
      <c r="E59" s="517"/>
      <c r="F59" s="516" t="n">
        <f aca="false">SUM(G59:U59)</f>
        <v>0.02</v>
      </c>
      <c r="G59" s="518"/>
      <c r="H59" s="513" t="n">
        <v>0.02</v>
      </c>
      <c r="I59" s="513"/>
      <c r="J59" s="513"/>
      <c r="K59" s="513" t="s">
        <v>650</v>
      </c>
      <c r="L59" s="513"/>
      <c r="M59" s="513"/>
      <c r="N59" s="513"/>
      <c r="O59" s="513"/>
      <c r="P59" s="460"/>
      <c r="Q59" s="460"/>
      <c r="R59" s="460"/>
      <c r="S59" s="460"/>
      <c r="T59" s="480"/>
      <c r="U59" s="465" t="s">
        <v>104</v>
      </c>
      <c r="V59" s="514" t="s">
        <v>721</v>
      </c>
      <c r="W59" s="515"/>
      <c r="X59" s="0"/>
      <c r="Y59" s="0"/>
      <c r="Z59" s="0"/>
      <c r="AA59" s="0"/>
      <c r="AB59" s="0"/>
    </row>
    <row r="60" customFormat="false" ht="25.5" hidden="false" customHeight="false" outlineLevel="0" collapsed="false">
      <c r="A60" s="460"/>
      <c r="B60" s="508" t="s">
        <v>1004</v>
      </c>
      <c r="C60" s="461" t="s">
        <v>114</v>
      </c>
      <c r="D60" s="516" t="n">
        <f aca="false">E60+F60</f>
        <v>0.02</v>
      </c>
      <c r="E60" s="517"/>
      <c r="F60" s="516" t="n">
        <f aca="false">SUM(G60:U60)</f>
        <v>0.02</v>
      </c>
      <c r="G60" s="518"/>
      <c r="H60" s="513" t="n">
        <v>0.02</v>
      </c>
      <c r="I60" s="513"/>
      <c r="J60" s="513" t="s">
        <v>650</v>
      </c>
      <c r="K60" s="513"/>
      <c r="L60" s="513"/>
      <c r="M60" s="513"/>
      <c r="N60" s="513"/>
      <c r="O60" s="513"/>
      <c r="P60" s="460"/>
      <c r="Q60" s="460"/>
      <c r="R60" s="460"/>
      <c r="S60" s="460"/>
      <c r="T60" s="480"/>
      <c r="U60" s="465" t="s">
        <v>104</v>
      </c>
      <c r="V60" s="514" t="s">
        <v>722</v>
      </c>
      <c r="W60" s="515"/>
    </row>
    <row r="61" customFormat="false" ht="25.5" hidden="false" customHeight="false" outlineLevel="0" collapsed="false">
      <c r="A61" s="460"/>
      <c r="B61" s="508" t="s">
        <v>1005</v>
      </c>
      <c r="C61" s="461" t="s">
        <v>114</v>
      </c>
      <c r="D61" s="516" t="n">
        <f aca="false">E61+F61</f>
        <v>0.02</v>
      </c>
      <c r="E61" s="517"/>
      <c r="F61" s="516" t="n">
        <f aca="false">SUM(G61:U61)</f>
        <v>0.02</v>
      </c>
      <c r="G61" s="518"/>
      <c r="H61" s="513"/>
      <c r="I61" s="513"/>
      <c r="J61" s="513"/>
      <c r="K61" s="460"/>
      <c r="L61" s="513"/>
      <c r="M61" s="513" t="n">
        <v>0.02</v>
      </c>
      <c r="N61" s="513"/>
      <c r="O61" s="513"/>
      <c r="P61" s="460"/>
      <c r="Q61" s="460"/>
      <c r="R61" s="460"/>
      <c r="S61" s="460"/>
      <c r="T61" s="480"/>
      <c r="U61" s="465" t="s">
        <v>104</v>
      </c>
      <c r="V61" s="514" t="s">
        <v>724</v>
      </c>
      <c r="W61" s="515"/>
    </row>
    <row r="62" customFormat="false" ht="25.5" hidden="false" customHeight="false" outlineLevel="0" collapsed="false">
      <c r="A62" s="460"/>
      <c r="B62" s="508" t="s">
        <v>1006</v>
      </c>
      <c r="C62" s="461" t="s">
        <v>114</v>
      </c>
      <c r="D62" s="528" t="n">
        <f aca="false">E62+F62</f>
        <v>0.0151</v>
      </c>
      <c r="E62" s="529"/>
      <c r="F62" s="528" t="n">
        <f aca="false">SUM(G62:O62)</f>
        <v>0.0151</v>
      </c>
      <c r="G62" s="530"/>
      <c r="H62" s="531" t="n">
        <v>0.0151</v>
      </c>
      <c r="I62" s="532"/>
      <c r="J62" s="532"/>
      <c r="K62" s="532" t="s">
        <v>650</v>
      </c>
      <c r="L62" s="532"/>
      <c r="M62" s="532"/>
      <c r="N62" s="532"/>
      <c r="O62" s="532"/>
      <c r="P62" s="460"/>
      <c r="Q62" s="460"/>
      <c r="R62" s="460"/>
      <c r="S62" s="460"/>
      <c r="T62" s="480"/>
      <c r="U62" s="533" t="s">
        <v>192</v>
      </c>
      <c r="V62" s="533" t="s">
        <v>1007</v>
      </c>
      <c r="W62" s="515"/>
    </row>
    <row r="63" s="534" customFormat="true" ht="25.5" hidden="false" customHeight="false" outlineLevel="0" collapsed="false">
      <c r="A63" s="460"/>
      <c r="B63" s="508" t="s">
        <v>1008</v>
      </c>
      <c r="C63" s="461" t="s">
        <v>114</v>
      </c>
      <c r="D63" s="516" t="n">
        <f aca="false">E63+F63</f>
        <v>0.025</v>
      </c>
      <c r="E63" s="517"/>
      <c r="F63" s="516" t="n">
        <f aca="false">SUM(G63:U63)</f>
        <v>0.025</v>
      </c>
      <c r="G63" s="518"/>
      <c r="H63" s="513" t="n">
        <v>0.025</v>
      </c>
      <c r="I63" s="513"/>
      <c r="J63" s="513"/>
      <c r="K63" s="513"/>
      <c r="L63" s="513"/>
      <c r="M63" s="513"/>
      <c r="N63" s="513"/>
      <c r="O63" s="513"/>
      <c r="P63" s="460"/>
      <c r="Q63" s="460"/>
      <c r="R63" s="460"/>
      <c r="S63" s="460"/>
      <c r="T63" s="480"/>
      <c r="U63" s="465" t="s">
        <v>192</v>
      </c>
      <c r="V63" s="514" t="s">
        <v>725</v>
      </c>
      <c r="W63" s="515"/>
      <c r="X63" s="0"/>
      <c r="Y63" s="0"/>
      <c r="Z63" s="0"/>
      <c r="AA63" s="0"/>
      <c r="AB63" s="0"/>
    </row>
    <row r="64" customFormat="false" ht="30" hidden="false" customHeight="false" outlineLevel="0" collapsed="false">
      <c r="A64" s="460"/>
      <c r="B64" s="480" t="s">
        <v>712</v>
      </c>
      <c r="C64" s="461" t="s">
        <v>114</v>
      </c>
      <c r="D64" s="516" t="n">
        <f aca="false">E64+F64</f>
        <v>0.35</v>
      </c>
      <c r="E64" s="517"/>
      <c r="F64" s="516" t="n">
        <f aca="false">SUM(G64:U64)</f>
        <v>0.35</v>
      </c>
      <c r="G64" s="460"/>
      <c r="H64" s="460"/>
      <c r="I64" s="460"/>
      <c r="J64" s="460"/>
      <c r="K64" s="460"/>
      <c r="L64" s="460"/>
      <c r="M64" s="460"/>
      <c r="N64" s="460"/>
      <c r="O64" s="460" t="n">
        <v>0.35</v>
      </c>
      <c r="P64" s="460"/>
      <c r="Q64" s="460"/>
      <c r="R64" s="460"/>
      <c r="S64" s="460"/>
      <c r="T64" s="460"/>
      <c r="U64" s="461" t="s">
        <v>192</v>
      </c>
      <c r="V64" s="460" t="s">
        <v>624</v>
      </c>
      <c r="W64" s="482"/>
    </row>
    <row r="65" customFormat="false" ht="30" hidden="false" customHeight="false" outlineLevel="0" collapsed="false">
      <c r="A65" s="535"/>
      <c r="B65" s="536" t="s">
        <v>712</v>
      </c>
      <c r="C65" s="537" t="s">
        <v>114</v>
      </c>
      <c r="D65" s="516" t="n">
        <f aca="false">E65+F65</f>
        <v>0.0337</v>
      </c>
      <c r="E65" s="517"/>
      <c r="F65" s="516" t="n">
        <f aca="false">SUM(G65:U65)</f>
        <v>0.0337</v>
      </c>
      <c r="G65" s="535"/>
      <c r="H65" s="535"/>
      <c r="I65" s="535"/>
      <c r="J65" s="535"/>
      <c r="K65" s="535"/>
      <c r="L65" s="535"/>
      <c r="M65" s="535"/>
      <c r="N65" s="535"/>
      <c r="O65" s="535" t="n">
        <v>0.0337</v>
      </c>
      <c r="P65" s="535"/>
      <c r="Q65" s="535"/>
      <c r="R65" s="535"/>
      <c r="S65" s="535"/>
      <c r="T65" s="535"/>
      <c r="U65" s="537" t="s">
        <v>192</v>
      </c>
      <c r="V65" s="535" t="s">
        <v>727</v>
      </c>
      <c r="W65" s="538"/>
      <c r="X65" s="534"/>
      <c r="Y65" s="534"/>
      <c r="Z65" s="534"/>
      <c r="AA65" s="534"/>
      <c r="AB65" s="534"/>
    </row>
    <row r="66" customFormat="false" ht="15" hidden="false" customHeight="false" outlineLevel="0" collapsed="false">
      <c r="A66" s="460"/>
      <c r="B66" s="508" t="s">
        <v>1009</v>
      </c>
      <c r="C66" s="461" t="s">
        <v>114</v>
      </c>
      <c r="D66" s="509" t="n">
        <f aca="false">E66+F66</f>
        <v>0.03324</v>
      </c>
      <c r="E66" s="510"/>
      <c r="F66" s="509" t="n">
        <f aca="false">SUM(G66:U66)</f>
        <v>0.03324</v>
      </c>
      <c r="G66" s="511" t="n">
        <v>0.03324</v>
      </c>
      <c r="H66" s="512" t="s">
        <v>650</v>
      </c>
      <c r="I66" s="512"/>
      <c r="J66" s="513"/>
      <c r="K66" s="513"/>
      <c r="L66" s="513"/>
      <c r="M66" s="513"/>
      <c r="N66" s="513"/>
      <c r="O66" s="513"/>
      <c r="P66" s="460"/>
      <c r="Q66" s="460"/>
      <c r="R66" s="460"/>
      <c r="S66" s="460"/>
      <c r="T66" s="480"/>
      <c r="U66" s="488" t="s">
        <v>66</v>
      </c>
      <c r="V66" s="514" t="s">
        <v>651</v>
      </c>
      <c r="W66" s="515"/>
    </row>
    <row r="67" customFormat="false" ht="25.5" hidden="false" customHeight="false" outlineLevel="0" collapsed="false">
      <c r="A67" s="460"/>
      <c r="B67" s="508" t="s">
        <v>1010</v>
      </c>
      <c r="C67" s="461" t="s">
        <v>114</v>
      </c>
      <c r="D67" s="516" t="n">
        <f aca="false">E67+F67</f>
        <v>0.015</v>
      </c>
      <c r="E67" s="517"/>
      <c r="F67" s="516" t="n">
        <f aca="false">SUM(G67:U67)</f>
        <v>0.015</v>
      </c>
      <c r="G67" s="518" t="s">
        <v>650</v>
      </c>
      <c r="H67" s="513"/>
      <c r="I67" s="513"/>
      <c r="J67" s="513"/>
      <c r="K67" s="513" t="n">
        <v>0.015</v>
      </c>
      <c r="L67" s="513"/>
      <c r="M67" s="513"/>
      <c r="N67" s="513"/>
      <c r="O67" s="513"/>
      <c r="P67" s="460"/>
      <c r="Q67" s="460"/>
      <c r="R67" s="460"/>
      <c r="S67" s="460"/>
      <c r="T67" s="480"/>
      <c r="U67" s="488" t="s">
        <v>66</v>
      </c>
      <c r="V67" s="514" t="s">
        <v>1011</v>
      </c>
      <c r="W67" s="515"/>
    </row>
    <row r="68" customFormat="false" ht="30" hidden="false" customHeight="false" outlineLevel="0" collapsed="false">
      <c r="A68" s="460"/>
      <c r="B68" s="480" t="s">
        <v>712</v>
      </c>
      <c r="C68" s="461" t="s">
        <v>114</v>
      </c>
      <c r="D68" s="460" t="n">
        <v>1.1</v>
      </c>
      <c r="E68" s="460"/>
      <c r="F68" s="460" t="n">
        <v>1.1</v>
      </c>
      <c r="G68" s="460"/>
      <c r="H68" s="460"/>
      <c r="I68" s="460"/>
      <c r="J68" s="460"/>
      <c r="K68" s="460"/>
      <c r="L68" s="460"/>
      <c r="M68" s="460"/>
      <c r="N68" s="460"/>
      <c r="O68" s="460" t="n">
        <v>1.1</v>
      </c>
      <c r="P68" s="460"/>
      <c r="Q68" s="460"/>
      <c r="R68" s="460"/>
      <c r="S68" s="460"/>
      <c r="T68" s="460"/>
      <c r="U68" s="488" t="s">
        <v>66</v>
      </c>
      <c r="V68" s="461" t="s">
        <v>732</v>
      </c>
      <c r="W68" s="482"/>
    </row>
    <row r="69" customFormat="false" ht="25.5" hidden="false" customHeight="false" outlineLevel="0" collapsed="false">
      <c r="A69" s="460"/>
      <c r="B69" s="508" t="s">
        <v>1004</v>
      </c>
      <c r="C69" s="461" t="s">
        <v>114</v>
      </c>
      <c r="D69" s="516" t="n">
        <f aca="false">E69+F69</f>
        <v>0.02</v>
      </c>
      <c r="E69" s="517"/>
      <c r="F69" s="516" t="n">
        <f aca="false">SUM(G69:U69)</f>
        <v>0.02</v>
      </c>
      <c r="G69" s="518"/>
      <c r="H69" s="513" t="n">
        <v>0.02</v>
      </c>
      <c r="I69" s="513"/>
      <c r="J69" s="513"/>
      <c r="K69" s="513"/>
      <c r="L69" s="513"/>
      <c r="M69" s="513"/>
      <c r="N69" s="513"/>
      <c r="O69" s="513"/>
      <c r="P69" s="460"/>
      <c r="Q69" s="460"/>
      <c r="R69" s="460"/>
      <c r="S69" s="460"/>
      <c r="T69" s="480"/>
      <c r="U69" s="465" t="s">
        <v>71</v>
      </c>
      <c r="V69" s="514" t="s">
        <v>733</v>
      </c>
      <c r="W69" s="515"/>
    </row>
    <row r="70" customFormat="false" ht="15" hidden="false" customHeight="false" outlineLevel="0" collapsed="false">
      <c r="A70" s="460"/>
      <c r="B70" s="508"/>
      <c r="C70" s="461"/>
      <c r="D70" s="516"/>
      <c r="E70" s="517"/>
      <c r="F70" s="516"/>
      <c r="G70" s="539"/>
      <c r="H70" s="513"/>
      <c r="I70" s="513"/>
      <c r="J70" s="513"/>
      <c r="K70" s="513"/>
      <c r="L70" s="513"/>
      <c r="M70" s="513"/>
      <c r="N70" s="513"/>
      <c r="O70" s="513"/>
      <c r="P70" s="513"/>
      <c r="Q70" s="460"/>
      <c r="R70" s="460"/>
      <c r="S70" s="460"/>
      <c r="T70" s="480"/>
      <c r="U70" s="465"/>
      <c r="V70" s="465"/>
      <c r="W70" s="515"/>
    </row>
    <row r="71" customFormat="false" ht="15" hidden="false" customHeight="false" outlineLevel="0" collapsed="false">
      <c r="A71" s="460"/>
      <c r="B71" s="508"/>
      <c r="C71" s="461"/>
      <c r="D71" s="516"/>
      <c r="E71" s="517"/>
      <c r="F71" s="516"/>
      <c r="G71" s="539"/>
      <c r="H71" s="513"/>
      <c r="I71" s="513"/>
      <c r="J71" s="513"/>
      <c r="K71" s="513"/>
      <c r="L71" s="513"/>
      <c r="M71" s="513"/>
      <c r="N71" s="513"/>
      <c r="O71" s="513"/>
      <c r="P71" s="513"/>
      <c r="Q71" s="460"/>
      <c r="R71" s="460"/>
      <c r="S71" s="460"/>
      <c r="T71" s="480"/>
      <c r="U71" s="465"/>
      <c r="V71" s="465"/>
      <c r="W71" s="515"/>
    </row>
    <row r="72" customFormat="false" ht="15" hidden="false" customHeight="false" outlineLevel="0" collapsed="false">
      <c r="A72" s="460"/>
      <c r="B72" s="508"/>
      <c r="C72" s="461"/>
      <c r="D72" s="516"/>
      <c r="E72" s="517"/>
      <c r="F72" s="516"/>
      <c r="G72" s="539"/>
      <c r="H72" s="513"/>
      <c r="I72" s="513"/>
      <c r="J72" s="513"/>
      <c r="K72" s="513"/>
      <c r="L72" s="513"/>
      <c r="M72" s="513"/>
      <c r="N72" s="513"/>
      <c r="O72" s="513"/>
      <c r="P72" s="513"/>
      <c r="Q72" s="460"/>
      <c r="R72" s="460"/>
      <c r="S72" s="460"/>
      <c r="T72" s="480"/>
      <c r="U72" s="465"/>
      <c r="V72" s="465"/>
      <c r="W72" s="515"/>
    </row>
    <row r="73" customFormat="false" ht="15" hidden="false" customHeight="false" outlineLevel="0" collapsed="false">
      <c r="A73" s="460"/>
      <c r="B73" s="508"/>
      <c r="C73" s="461"/>
      <c r="D73" s="516"/>
      <c r="E73" s="517"/>
      <c r="F73" s="516"/>
      <c r="G73" s="539"/>
      <c r="H73" s="513"/>
      <c r="I73" s="513"/>
      <c r="J73" s="513"/>
      <c r="K73" s="513"/>
      <c r="L73" s="513"/>
      <c r="M73" s="513"/>
      <c r="N73" s="513"/>
      <c r="O73" s="513"/>
      <c r="P73" s="513"/>
      <c r="Q73" s="460"/>
      <c r="R73" s="460"/>
      <c r="S73" s="460"/>
      <c r="T73" s="480"/>
      <c r="U73" s="465"/>
      <c r="V73" s="465"/>
      <c r="W73" s="515"/>
    </row>
    <row r="74" customFormat="false" ht="15" hidden="false" customHeight="false" outlineLevel="0" collapsed="false">
      <c r="A74" s="460"/>
      <c r="B74" s="480"/>
      <c r="C74" s="461"/>
      <c r="D74" s="460"/>
      <c r="E74" s="460"/>
      <c r="F74" s="460"/>
      <c r="G74" s="460"/>
      <c r="H74" s="460"/>
      <c r="I74" s="460"/>
      <c r="J74" s="460"/>
      <c r="K74" s="460"/>
      <c r="L74" s="460"/>
      <c r="M74" s="460"/>
      <c r="N74" s="460"/>
      <c r="O74" s="460"/>
      <c r="P74" s="460"/>
      <c r="Q74" s="460"/>
      <c r="R74" s="460"/>
      <c r="S74" s="460"/>
      <c r="T74" s="480"/>
      <c r="U74" s="461"/>
      <c r="V74" s="482"/>
      <c r="W74" s="515"/>
    </row>
    <row r="75" customFormat="false" ht="15" hidden="false" customHeight="false" outlineLevel="0" collapsed="false">
      <c r="A75" s="460"/>
      <c r="B75" s="480"/>
      <c r="C75" s="461"/>
      <c r="D75" s="460"/>
      <c r="E75" s="460"/>
      <c r="F75" s="460"/>
      <c r="G75" s="460"/>
      <c r="H75" s="460"/>
      <c r="I75" s="460"/>
      <c r="J75" s="460"/>
      <c r="K75" s="460"/>
      <c r="L75" s="460"/>
      <c r="M75" s="460"/>
      <c r="N75" s="460"/>
      <c r="O75" s="460"/>
      <c r="P75" s="460"/>
      <c r="Q75" s="460"/>
      <c r="R75" s="460"/>
      <c r="S75" s="460"/>
      <c r="T75" s="480"/>
      <c r="U75" s="461"/>
      <c r="V75" s="482"/>
      <c r="W75" s="515"/>
    </row>
    <row r="76" s="456" customFormat="true" ht="12.75" hidden="false" customHeight="false" outlineLevel="0" collapsed="false">
      <c r="A76" s="450" t="s">
        <v>275</v>
      </c>
      <c r="B76" s="483" t="s">
        <v>1012</v>
      </c>
      <c r="C76" s="450"/>
      <c r="D76" s="452"/>
      <c r="E76" s="452"/>
      <c r="F76" s="452"/>
      <c r="G76" s="453"/>
      <c r="H76" s="453"/>
      <c r="I76" s="454"/>
      <c r="J76" s="454"/>
      <c r="K76" s="454"/>
      <c r="L76" s="454"/>
      <c r="M76" s="454"/>
      <c r="N76" s="454"/>
      <c r="O76" s="454"/>
      <c r="P76" s="454"/>
      <c r="Q76" s="454"/>
      <c r="R76" s="454"/>
      <c r="S76" s="454"/>
      <c r="T76" s="454"/>
      <c r="U76" s="454"/>
      <c r="V76" s="454"/>
      <c r="W76" s="484"/>
    </row>
    <row r="77" s="471" customFormat="true" ht="15" hidden="false" customHeight="false" outlineLevel="0" collapsed="false">
      <c r="A77" s="466"/>
      <c r="B77" s="479" t="s">
        <v>1013</v>
      </c>
      <c r="C77" s="468" t="s">
        <v>107</v>
      </c>
      <c r="D77" s="466" t="n">
        <v>6.34</v>
      </c>
      <c r="E77" s="466" t="n">
        <v>6.34</v>
      </c>
      <c r="F77" s="466"/>
      <c r="G77" s="466"/>
      <c r="H77" s="466"/>
      <c r="I77" s="466"/>
      <c r="J77" s="466"/>
      <c r="K77" s="466"/>
      <c r="L77" s="466"/>
      <c r="M77" s="466"/>
      <c r="N77" s="466"/>
      <c r="O77" s="466"/>
      <c r="P77" s="466"/>
      <c r="Q77" s="466"/>
      <c r="R77" s="466"/>
      <c r="S77" s="466"/>
      <c r="T77" s="466"/>
      <c r="U77" s="461" t="s">
        <v>69</v>
      </c>
      <c r="V77" s="466"/>
      <c r="W77" s="466"/>
    </row>
    <row r="78" customFormat="false" ht="38.25" hidden="false" customHeight="false" outlineLevel="0" collapsed="false">
      <c r="A78" s="460"/>
      <c r="B78" s="480" t="s">
        <v>1014</v>
      </c>
      <c r="C78" s="461" t="s">
        <v>149</v>
      </c>
      <c r="D78" s="460" t="n">
        <v>0.3</v>
      </c>
      <c r="E78" s="460"/>
      <c r="F78" s="460" t="n">
        <v>0.3</v>
      </c>
      <c r="G78" s="460"/>
      <c r="H78" s="460"/>
      <c r="I78" s="460"/>
      <c r="J78" s="460"/>
      <c r="K78" s="460"/>
      <c r="L78" s="460"/>
      <c r="M78" s="460" t="n">
        <v>0.3</v>
      </c>
      <c r="N78" s="460"/>
      <c r="O78" s="460"/>
      <c r="P78" s="460"/>
      <c r="Q78" s="460"/>
      <c r="R78" s="460"/>
      <c r="S78" s="460"/>
      <c r="T78" s="460"/>
      <c r="U78" s="461" t="s">
        <v>71</v>
      </c>
      <c r="V78" s="482" t="s">
        <v>781</v>
      </c>
      <c r="W78" s="482" t="s">
        <v>965</v>
      </c>
    </row>
    <row r="79" customFormat="false" ht="45" hidden="false" customHeight="false" outlineLevel="0" collapsed="false">
      <c r="A79" s="460"/>
      <c r="B79" s="480" t="s">
        <v>1015</v>
      </c>
      <c r="C79" s="461" t="s">
        <v>149</v>
      </c>
      <c r="D79" s="460" t="n">
        <v>0.3</v>
      </c>
      <c r="E79" s="460"/>
      <c r="F79" s="460" t="n">
        <v>0.3</v>
      </c>
      <c r="G79" s="460" t="n">
        <v>0.3</v>
      </c>
      <c r="H79" s="460"/>
      <c r="I79" s="460"/>
      <c r="J79" s="460"/>
      <c r="K79" s="460"/>
      <c r="L79" s="460"/>
      <c r="M79" s="460"/>
      <c r="N79" s="460"/>
      <c r="O79" s="460"/>
      <c r="P79" s="460"/>
      <c r="Q79" s="460"/>
      <c r="R79" s="460"/>
      <c r="S79" s="460"/>
      <c r="T79" s="460"/>
      <c r="U79" s="461" t="s">
        <v>104</v>
      </c>
      <c r="V79" s="460" t="s">
        <v>782</v>
      </c>
      <c r="W79" s="482" t="s">
        <v>965</v>
      </c>
    </row>
    <row r="80" customFormat="false" ht="38.25" hidden="false" customHeight="false" outlineLevel="0" collapsed="false">
      <c r="A80" s="460"/>
      <c r="B80" s="480" t="s">
        <v>1016</v>
      </c>
      <c r="C80" s="461" t="s">
        <v>149</v>
      </c>
      <c r="D80" s="460" t="n">
        <v>0.5</v>
      </c>
      <c r="E80" s="460"/>
      <c r="F80" s="460" t="n">
        <v>0.5</v>
      </c>
      <c r="G80" s="460" t="n">
        <v>0.5</v>
      </c>
      <c r="H80" s="460"/>
      <c r="I80" s="460"/>
      <c r="J80" s="460"/>
      <c r="K80" s="460"/>
      <c r="L80" s="460"/>
      <c r="M80" s="460"/>
      <c r="N80" s="460"/>
      <c r="O80" s="460"/>
      <c r="P80" s="460"/>
      <c r="Q80" s="460"/>
      <c r="R80" s="460"/>
      <c r="S80" s="460"/>
      <c r="T80" s="460"/>
      <c r="U80" s="461" t="s">
        <v>93</v>
      </c>
      <c r="V80" s="460" t="s">
        <v>783</v>
      </c>
      <c r="W80" s="482" t="s">
        <v>965</v>
      </c>
    </row>
    <row r="81" customFormat="false" ht="38.25" hidden="false" customHeight="false" outlineLevel="0" collapsed="false">
      <c r="A81" s="460"/>
      <c r="B81" s="460" t="s">
        <v>1017</v>
      </c>
      <c r="C81" s="461" t="s">
        <v>149</v>
      </c>
      <c r="D81" s="460" t="n">
        <v>0.055</v>
      </c>
      <c r="E81" s="460"/>
      <c r="F81" s="460" t="n">
        <v>0.055</v>
      </c>
      <c r="G81" s="460"/>
      <c r="H81" s="460"/>
      <c r="I81" s="460"/>
      <c r="J81" s="460"/>
      <c r="K81" s="460"/>
      <c r="L81" s="460"/>
      <c r="M81" s="460"/>
      <c r="N81" s="460"/>
      <c r="O81" s="460"/>
      <c r="P81" s="460"/>
      <c r="Q81" s="460"/>
      <c r="R81" s="460"/>
      <c r="S81" s="460"/>
      <c r="T81" s="460" t="n">
        <v>0.055</v>
      </c>
      <c r="U81" s="461" t="s">
        <v>192</v>
      </c>
      <c r="V81" s="460" t="s">
        <v>1018</v>
      </c>
      <c r="W81" s="482" t="s">
        <v>965</v>
      </c>
    </row>
    <row r="82" customFormat="false" ht="60" hidden="false" customHeight="false" outlineLevel="0" collapsed="false">
      <c r="A82" s="460"/>
      <c r="B82" s="480" t="s">
        <v>784</v>
      </c>
      <c r="C82" s="461" t="s">
        <v>110</v>
      </c>
      <c r="D82" s="460" t="n">
        <v>0.219</v>
      </c>
      <c r="E82" s="460"/>
      <c r="F82" s="460" t="n">
        <v>0.219</v>
      </c>
      <c r="G82" s="460"/>
      <c r="H82" s="460"/>
      <c r="I82" s="460"/>
      <c r="J82" s="460"/>
      <c r="K82" s="460"/>
      <c r="L82" s="460"/>
      <c r="M82" s="460" t="n">
        <v>0.219</v>
      </c>
      <c r="N82" s="460"/>
      <c r="O82" s="460"/>
      <c r="P82" s="460"/>
      <c r="Q82" s="460"/>
      <c r="R82" s="460"/>
      <c r="S82" s="460"/>
      <c r="T82" s="460"/>
      <c r="U82" s="461" t="s">
        <v>111</v>
      </c>
      <c r="V82" s="480" t="s">
        <v>785</v>
      </c>
      <c r="W82" s="482" t="s">
        <v>965</v>
      </c>
    </row>
    <row r="83" customFormat="false" ht="90" hidden="false" customHeight="false" outlineLevel="0" collapsed="false">
      <c r="A83" s="460"/>
      <c r="B83" s="480" t="s">
        <v>1019</v>
      </c>
      <c r="C83" s="461" t="s">
        <v>110</v>
      </c>
      <c r="D83" s="460" t="n">
        <v>0.278</v>
      </c>
      <c r="E83" s="460"/>
      <c r="F83" s="460" t="n">
        <v>0.278</v>
      </c>
      <c r="G83" s="460"/>
      <c r="H83" s="460"/>
      <c r="I83" s="460"/>
      <c r="J83" s="460"/>
      <c r="K83" s="460"/>
      <c r="L83" s="460"/>
      <c r="M83" s="460" t="n">
        <v>0.278</v>
      </c>
      <c r="N83" s="460"/>
      <c r="O83" s="460"/>
      <c r="P83" s="460"/>
      <c r="Q83" s="460"/>
      <c r="R83" s="460"/>
      <c r="S83" s="460"/>
      <c r="T83" s="460"/>
      <c r="U83" s="461" t="s">
        <v>111</v>
      </c>
      <c r="V83" s="480" t="s">
        <v>786</v>
      </c>
      <c r="W83" s="482" t="s">
        <v>965</v>
      </c>
    </row>
    <row r="84" customFormat="false" ht="75" hidden="false" customHeight="false" outlineLevel="0" collapsed="false">
      <c r="A84" s="460"/>
      <c r="B84" s="480" t="s">
        <v>784</v>
      </c>
      <c r="C84" s="461" t="s">
        <v>110</v>
      </c>
      <c r="D84" s="460" t="n">
        <v>0.2846</v>
      </c>
      <c r="E84" s="460"/>
      <c r="F84" s="460" t="n">
        <v>0.2846</v>
      </c>
      <c r="G84" s="460"/>
      <c r="H84" s="460"/>
      <c r="I84" s="460"/>
      <c r="J84" s="460"/>
      <c r="K84" s="460"/>
      <c r="L84" s="460"/>
      <c r="M84" s="460" t="n">
        <v>0.2846</v>
      </c>
      <c r="N84" s="460"/>
      <c r="O84" s="460"/>
      <c r="P84" s="460"/>
      <c r="Q84" s="460"/>
      <c r="R84" s="460"/>
      <c r="S84" s="460"/>
      <c r="T84" s="460"/>
      <c r="U84" s="461" t="s">
        <v>111</v>
      </c>
      <c r="V84" s="480" t="s">
        <v>787</v>
      </c>
      <c r="W84" s="482" t="s">
        <v>965</v>
      </c>
    </row>
    <row r="85" customFormat="false" ht="75" hidden="false" customHeight="false" outlineLevel="0" collapsed="false">
      <c r="A85" s="460"/>
      <c r="B85" s="480" t="s">
        <v>784</v>
      </c>
      <c r="C85" s="461" t="s">
        <v>110</v>
      </c>
      <c r="D85" s="460" t="n">
        <v>0.2997</v>
      </c>
      <c r="E85" s="460"/>
      <c r="F85" s="460" t="n">
        <v>0.2997</v>
      </c>
      <c r="G85" s="460"/>
      <c r="H85" s="460"/>
      <c r="I85" s="460"/>
      <c r="J85" s="460"/>
      <c r="K85" s="460"/>
      <c r="L85" s="460"/>
      <c r="M85" s="460" t="n">
        <v>0.2997</v>
      </c>
      <c r="N85" s="460"/>
      <c r="O85" s="460"/>
      <c r="P85" s="460"/>
      <c r="Q85" s="460"/>
      <c r="R85" s="460"/>
      <c r="S85" s="460"/>
      <c r="T85" s="460"/>
      <c r="U85" s="461" t="s">
        <v>111</v>
      </c>
      <c r="V85" s="480" t="s">
        <v>788</v>
      </c>
      <c r="W85" s="482" t="s">
        <v>965</v>
      </c>
    </row>
    <row r="86" customFormat="false" ht="38.25" hidden="false" customHeight="false" outlineLevel="0" collapsed="false">
      <c r="A86" s="460"/>
      <c r="B86" s="480" t="s">
        <v>789</v>
      </c>
      <c r="C86" s="461" t="s">
        <v>110</v>
      </c>
      <c r="D86" s="460" t="n">
        <v>0.0048</v>
      </c>
      <c r="E86" s="460"/>
      <c r="F86" s="460" t="n">
        <v>0.0048</v>
      </c>
      <c r="G86" s="460"/>
      <c r="H86" s="460"/>
      <c r="I86" s="460"/>
      <c r="J86" s="460"/>
      <c r="K86" s="460"/>
      <c r="L86" s="460"/>
      <c r="M86" s="460"/>
      <c r="N86" s="460"/>
      <c r="O86" s="460"/>
      <c r="P86" s="460"/>
      <c r="Q86" s="460"/>
      <c r="R86" s="460"/>
      <c r="S86" s="460"/>
      <c r="T86" s="460" t="n">
        <v>0.0048</v>
      </c>
      <c r="U86" s="461" t="s">
        <v>71</v>
      </c>
      <c r="V86" s="480" t="s">
        <v>790</v>
      </c>
      <c r="W86" s="482" t="s">
        <v>965</v>
      </c>
    </row>
    <row r="87" customFormat="false" ht="38.25" hidden="false" customHeight="false" outlineLevel="0" collapsed="false">
      <c r="A87" s="460"/>
      <c r="B87" s="480" t="s">
        <v>789</v>
      </c>
      <c r="C87" s="461" t="s">
        <v>110</v>
      </c>
      <c r="D87" s="460" t="n">
        <v>0.016</v>
      </c>
      <c r="E87" s="460"/>
      <c r="F87" s="460" t="n">
        <v>0.016</v>
      </c>
      <c r="G87" s="460"/>
      <c r="H87" s="460"/>
      <c r="I87" s="460"/>
      <c r="J87" s="460"/>
      <c r="K87" s="460"/>
      <c r="L87" s="460"/>
      <c r="M87" s="460"/>
      <c r="N87" s="460"/>
      <c r="O87" s="460"/>
      <c r="P87" s="460"/>
      <c r="Q87" s="460"/>
      <c r="R87" s="460"/>
      <c r="S87" s="460"/>
      <c r="T87" s="460" t="n">
        <v>0.016</v>
      </c>
      <c r="U87" s="461" t="s">
        <v>71</v>
      </c>
      <c r="V87" s="480" t="s">
        <v>791</v>
      </c>
      <c r="W87" s="482" t="s">
        <v>965</v>
      </c>
    </row>
    <row r="88" customFormat="false" ht="38.25" hidden="false" customHeight="false" outlineLevel="0" collapsed="false">
      <c r="A88" s="460"/>
      <c r="B88" s="480" t="s">
        <v>1017</v>
      </c>
      <c r="C88" s="461" t="s">
        <v>149</v>
      </c>
      <c r="D88" s="460" t="n">
        <v>1.3543</v>
      </c>
      <c r="E88" s="460"/>
      <c r="F88" s="460" t="n">
        <v>1.3543</v>
      </c>
      <c r="G88" s="460"/>
      <c r="H88" s="460"/>
      <c r="I88" s="460"/>
      <c r="J88" s="460"/>
      <c r="K88" s="460"/>
      <c r="L88" s="460"/>
      <c r="M88" s="460"/>
      <c r="N88" s="460"/>
      <c r="O88" s="460"/>
      <c r="P88" s="460"/>
      <c r="Q88" s="460"/>
      <c r="R88" s="460"/>
      <c r="S88" s="460"/>
      <c r="T88" s="460" t="n">
        <v>1.3543</v>
      </c>
      <c r="U88" s="461" t="s">
        <v>69</v>
      </c>
      <c r="V88" s="480" t="s">
        <v>793</v>
      </c>
      <c r="W88" s="482" t="s">
        <v>965</v>
      </c>
    </row>
    <row r="89" s="543" customFormat="true" ht="38.25" hidden="false" customHeight="false" outlineLevel="0" collapsed="false">
      <c r="A89" s="540"/>
      <c r="B89" s="541" t="s">
        <v>1017</v>
      </c>
      <c r="C89" s="542"/>
      <c r="D89" s="540" t="n">
        <v>11.6799</v>
      </c>
      <c r="E89" s="540"/>
      <c r="F89" s="540" t="n">
        <v>11.6799</v>
      </c>
      <c r="G89" s="540"/>
      <c r="H89" s="540"/>
      <c r="I89" s="540" t="n">
        <v>11.6799</v>
      </c>
      <c r="J89" s="540"/>
      <c r="K89" s="540"/>
      <c r="L89" s="540"/>
      <c r="M89" s="540"/>
      <c r="N89" s="540"/>
      <c r="O89" s="540"/>
      <c r="P89" s="540"/>
      <c r="Q89" s="540"/>
      <c r="R89" s="540"/>
      <c r="S89" s="540"/>
      <c r="T89" s="540"/>
      <c r="U89" s="542" t="s">
        <v>111</v>
      </c>
      <c r="V89" s="541" t="s">
        <v>1020</v>
      </c>
      <c r="W89" s="505" t="s">
        <v>965</v>
      </c>
      <c r="X89" s="543" t="s">
        <v>1021</v>
      </c>
    </row>
    <row r="90" customFormat="false" ht="38.25" hidden="false" customHeight="false" outlineLevel="0" collapsed="false">
      <c r="A90" s="460"/>
      <c r="B90" s="480" t="s">
        <v>796</v>
      </c>
      <c r="C90" s="461" t="s">
        <v>167</v>
      </c>
      <c r="D90" s="460" t="n">
        <v>0.0402</v>
      </c>
      <c r="E90" s="460"/>
      <c r="F90" s="460" t="n">
        <v>0.0402</v>
      </c>
      <c r="G90" s="460"/>
      <c r="H90" s="460"/>
      <c r="I90" s="460"/>
      <c r="J90" s="460"/>
      <c r="K90" s="460"/>
      <c r="L90" s="460"/>
      <c r="M90" s="460"/>
      <c r="N90" s="460"/>
      <c r="O90" s="460"/>
      <c r="P90" s="460"/>
      <c r="Q90" s="460"/>
      <c r="R90" s="460"/>
      <c r="S90" s="460"/>
      <c r="T90" s="460" t="n">
        <v>0.0402</v>
      </c>
      <c r="U90" s="488" t="s">
        <v>66</v>
      </c>
      <c r="V90" s="544" t="s">
        <v>797</v>
      </c>
      <c r="W90" s="482" t="s">
        <v>965</v>
      </c>
    </row>
    <row r="91" customFormat="false" ht="28.15" hidden="false" customHeight="true" outlineLevel="0" collapsed="false">
      <c r="A91" s="460"/>
      <c r="B91" s="480" t="s">
        <v>1022</v>
      </c>
      <c r="C91" s="461" t="s">
        <v>124</v>
      </c>
      <c r="D91" s="460" t="n">
        <v>0.02</v>
      </c>
      <c r="E91" s="460"/>
      <c r="F91" s="460" t="n">
        <v>0.02</v>
      </c>
      <c r="G91" s="460"/>
      <c r="H91" s="460"/>
      <c r="I91" s="460"/>
      <c r="J91" s="460"/>
      <c r="K91" s="460"/>
      <c r="L91" s="460"/>
      <c r="M91" s="460"/>
      <c r="N91" s="460"/>
      <c r="O91" s="460"/>
      <c r="P91" s="460"/>
      <c r="Q91" s="460"/>
      <c r="R91" s="460"/>
      <c r="S91" s="460"/>
      <c r="T91" s="460"/>
      <c r="U91" s="488" t="s">
        <v>66</v>
      </c>
      <c r="V91" s="461" t="s">
        <v>1023</v>
      </c>
      <c r="W91" s="460"/>
    </row>
    <row r="92" s="471" customFormat="true" ht="30" hidden="false" customHeight="false" outlineLevel="0" collapsed="false">
      <c r="A92" s="466"/>
      <c r="B92" s="467" t="s">
        <v>1024</v>
      </c>
      <c r="C92" s="468" t="s">
        <v>149</v>
      </c>
      <c r="D92" s="466" t="n">
        <v>1.3543</v>
      </c>
      <c r="E92" s="466"/>
      <c r="F92" s="466" t="n">
        <v>1.3543</v>
      </c>
      <c r="G92" s="466"/>
      <c r="H92" s="466"/>
      <c r="I92" s="466"/>
      <c r="J92" s="466"/>
      <c r="K92" s="466" t="n">
        <v>1.3543</v>
      </c>
      <c r="L92" s="466"/>
      <c r="M92" s="466"/>
      <c r="N92" s="466"/>
      <c r="O92" s="466"/>
      <c r="P92" s="466"/>
      <c r="Q92" s="466"/>
      <c r="R92" s="466"/>
      <c r="S92" s="466"/>
      <c r="T92" s="466"/>
      <c r="U92" s="468" t="s">
        <v>69</v>
      </c>
      <c r="V92" s="466" t="s">
        <v>1025</v>
      </c>
      <c r="W92" s="479" t="s">
        <v>1026</v>
      </c>
    </row>
    <row r="93" s="471" customFormat="true" ht="15" hidden="false" customHeight="false" outlineLevel="0" collapsed="false">
      <c r="A93" s="466"/>
      <c r="B93" s="467" t="s">
        <v>1027</v>
      </c>
      <c r="C93" s="468" t="s">
        <v>110</v>
      </c>
      <c r="D93" s="466" t="n">
        <v>0.47</v>
      </c>
      <c r="E93" s="466"/>
      <c r="F93" s="466" t="n">
        <v>0.47</v>
      </c>
      <c r="G93" s="466" t="n">
        <v>0.47</v>
      </c>
      <c r="H93" s="466"/>
      <c r="I93" s="466"/>
      <c r="J93" s="466"/>
      <c r="K93" s="466"/>
      <c r="L93" s="466"/>
      <c r="M93" s="466"/>
      <c r="N93" s="466"/>
      <c r="O93" s="466"/>
      <c r="P93" s="466"/>
      <c r="Q93" s="466"/>
      <c r="R93" s="466"/>
      <c r="S93" s="466"/>
      <c r="T93" s="466"/>
      <c r="U93" s="468" t="s">
        <v>69</v>
      </c>
      <c r="V93" s="466" t="s">
        <v>1028</v>
      </c>
      <c r="W93" s="466"/>
    </row>
    <row r="94" customFormat="false" ht="270" hidden="false" customHeight="false" outlineLevel="0" collapsed="false">
      <c r="A94" s="460"/>
      <c r="B94" s="545" t="s">
        <v>801</v>
      </c>
      <c r="C94" s="488" t="s">
        <v>110</v>
      </c>
      <c r="D94" s="546" t="n">
        <v>1.0813</v>
      </c>
      <c r="E94" s="460"/>
      <c r="F94" s="546" t="n">
        <v>1.0813</v>
      </c>
      <c r="G94" s="460"/>
      <c r="H94" s="460"/>
      <c r="I94" s="460"/>
      <c r="J94" s="460"/>
      <c r="K94" s="460"/>
      <c r="L94" s="460"/>
      <c r="M94" s="460"/>
      <c r="N94" s="460"/>
      <c r="O94" s="460"/>
      <c r="P94" s="460"/>
      <c r="Q94" s="460"/>
      <c r="R94" s="460"/>
      <c r="S94" s="460"/>
      <c r="T94" s="460"/>
      <c r="U94" s="546" t="s">
        <v>111</v>
      </c>
      <c r="V94" s="66" t="s">
        <v>1029</v>
      </c>
      <c r="W94" s="460"/>
    </row>
    <row r="95" customFormat="false" ht="15" hidden="false" customHeight="false" outlineLevel="0" collapsed="false">
      <c r="A95" s="460"/>
      <c r="B95" s="547" t="s">
        <v>1030</v>
      </c>
      <c r="C95" s="461" t="s">
        <v>110</v>
      </c>
      <c r="D95" s="548" t="s">
        <v>1031</v>
      </c>
      <c r="E95" s="460"/>
      <c r="F95" s="548" t="s">
        <v>1031</v>
      </c>
      <c r="G95" s="460"/>
      <c r="H95" s="460"/>
      <c r="I95" s="460"/>
      <c r="J95" s="460"/>
      <c r="K95" s="460"/>
      <c r="L95" s="460"/>
      <c r="M95" s="460"/>
      <c r="N95" s="460"/>
      <c r="O95" s="460"/>
      <c r="P95" s="460"/>
      <c r="Q95" s="460"/>
      <c r="R95" s="460"/>
      <c r="S95" s="460"/>
      <c r="T95" s="460"/>
      <c r="U95" s="549" t="s">
        <v>71</v>
      </c>
      <c r="V95" s="66" t="s">
        <v>1032</v>
      </c>
      <c r="W95" s="460"/>
    </row>
    <row r="96" customFormat="false" ht="15" hidden="false" customHeight="false" outlineLevel="0" collapsed="false">
      <c r="A96" s="460"/>
      <c r="B96" s="547" t="s">
        <v>1033</v>
      </c>
      <c r="C96" s="461" t="s">
        <v>149</v>
      </c>
      <c r="D96" s="550" t="n">
        <v>0.016</v>
      </c>
      <c r="E96" s="460"/>
      <c r="F96" s="550" t="n">
        <v>0.016</v>
      </c>
      <c r="G96" s="460"/>
      <c r="H96" s="460"/>
      <c r="I96" s="460"/>
      <c r="J96" s="460"/>
      <c r="K96" s="460"/>
      <c r="L96" s="460"/>
      <c r="M96" s="460"/>
      <c r="N96" s="460"/>
      <c r="O96" s="460"/>
      <c r="P96" s="460"/>
      <c r="Q96" s="460"/>
      <c r="R96" s="460"/>
      <c r="S96" s="460"/>
      <c r="T96" s="460"/>
      <c r="U96" s="549" t="s">
        <v>71</v>
      </c>
      <c r="V96" s="66" t="s">
        <v>803</v>
      </c>
      <c r="W96" s="460"/>
    </row>
    <row r="97" customFormat="false" ht="15" hidden="false" customHeight="false" outlineLevel="0" collapsed="false">
      <c r="A97" s="460"/>
      <c r="B97" s="547" t="s">
        <v>1034</v>
      </c>
      <c r="C97" s="461" t="s">
        <v>149</v>
      </c>
      <c r="D97" s="550" t="n">
        <v>0.048</v>
      </c>
      <c r="E97" s="460"/>
      <c r="F97" s="550" t="n">
        <v>0.048</v>
      </c>
      <c r="G97" s="460"/>
      <c r="H97" s="460"/>
      <c r="I97" s="460"/>
      <c r="J97" s="460"/>
      <c r="K97" s="460"/>
      <c r="L97" s="460"/>
      <c r="M97" s="460"/>
      <c r="N97" s="460"/>
      <c r="O97" s="460"/>
      <c r="P97" s="460"/>
      <c r="Q97" s="460"/>
      <c r="R97" s="460"/>
      <c r="S97" s="460"/>
      <c r="T97" s="460"/>
      <c r="U97" s="549" t="s">
        <v>71</v>
      </c>
      <c r="V97" s="66" t="s">
        <v>804</v>
      </c>
      <c r="W97" s="460"/>
    </row>
    <row r="98" customFormat="false" ht="30" hidden="false" customHeight="false" outlineLevel="0" collapsed="false">
      <c r="A98" s="460"/>
      <c r="B98" s="547" t="s">
        <v>1035</v>
      </c>
      <c r="C98" s="461" t="s">
        <v>110</v>
      </c>
      <c r="D98" s="550" t="n">
        <v>0.6006</v>
      </c>
      <c r="E98" s="460"/>
      <c r="F98" s="550" t="n">
        <v>0.6006</v>
      </c>
      <c r="G98" s="460"/>
      <c r="H98" s="460"/>
      <c r="I98" s="460"/>
      <c r="J98" s="460"/>
      <c r="K98" s="460"/>
      <c r="L98" s="460"/>
      <c r="M98" s="460"/>
      <c r="N98" s="460"/>
      <c r="O98" s="460"/>
      <c r="P98" s="460"/>
      <c r="Q98" s="460"/>
      <c r="R98" s="460"/>
      <c r="S98" s="460"/>
      <c r="T98" s="460"/>
      <c r="U98" s="549" t="s">
        <v>71</v>
      </c>
      <c r="V98" s="66" t="s">
        <v>1036</v>
      </c>
      <c r="W98" s="460"/>
    </row>
    <row r="99" s="543" customFormat="true" ht="15" hidden="false" customHeight="false" outlineLevel="0" collapsed="false">
      <c r="A99" s="540"/>
      <c r="B99" s="540" t="s">
        <v>1037</v>
      </c>
      <c r="C99" s="542" t="s">
        <v>149</v>
      </c>
      <c r="D99" s="540" t="n">
        <v>0.012</v>
      </c>
      <c r="E99" s="540"/>
      <c r="F99" s="540" t="n">
        <v>0.012</v>
      </c>
      <c r="G99" s="540"/>
      <c r="H99" s="540"/>
      <c r="I99" s="540"/>
      <c r="J99" s="540"/>
      <c r="K99" s="540"/>
      <c r="L99" s="540"/>
      <c r="M99" s="540"/>
      <c r="N99" s="540"/>
      <c r="O99" s="540"/>
      <c r="P99" s="540"/>
      <c r="Q99" s="540"/>
      <c r="R99" s="540"/>
      <c r="S99" s="540"/>
      <c r="T99" s="540"/>
      <c r="U99" s="488" t="s">
        <v>66</v>
      </c>
      <c r="V99" s="542"/>
      <c r="W99" s="540"/>
    </row>
    <row r="100" s="543" customFormat="true" ht="15" hidden="false" customHeight="false" outlineLevel="0" collapsed="false">
      <c r="A100" s="540"/>
      <c r="B100" s="540" t="s">
        <v>1038</v>
      </c>
      <c r="C100" s="542" t="s">
        <v>149</v>
      </c>
      <c r="D100" s="540" t="n">
        <v>0.8112</v>
      </c>
      <c r="E100" s="540"/>
      <c r="F100" s="540" t="n">
        <v>0.8112</v>
      </c>
      <c r="G100" s="540"/>
      <c r="H100" s="540"/>
      <c r="I100" s="540"/>
      <c r="J100" s="540"/>
      <c r="K100" s="540"/>
      <c r="L100" s="540"/>
      <c r="M100" s="540"/>
      <c r="N100" s="540"/>
      <c r="O100" s="540"/>
      <c r="P100" s="540"/>
      <c r="Q100" s="540"/>
      <c r="R100" s="540"/>
      <c r="S100" s="540"/>
      <c r="T100" s="540"/>
      <c r="U100" s="488" t="s">
        <v>66</v>
      </c>
      <c r="V100" s="542"/>
      <c r="W100" s="540"/>
    </row>
    <row r="101" customFormat="false" ht="30" hidden="false" customHeight="false" outlineLevel="0" collapsed="false">
      <c r="A101" s="460"/>
      <c r="B101" s="480" t="s">
        <v>1039</v>
      </c>
      <c r="C101" s="461" t="s">
        <v>376</v>
      </c>
      <c r="D101" s="460" t="n">
        <v>0.8026</v>
      </c>
      <c r="E101" s="460"/>
      <c r="F101" s="460" t="n">
        <v>0.8026</v>
      </c>
      <c r="G101" s="460" t="n">
        <v>0.8026</v>
      </c>
      <c r="H101" s="460"/>
      <c r="I101" s="460"/>
      <c r="J101" s="460"/>
      <c r="K101" s="460"/>
      <c r="L101" s="460"/>
      <c r="M101" s="460"/>
      <c r="N101" s="460"/>
      <c r="O101" s="460"/>
      <c r="P101" s="460"/>
      <c r="Q101" s="460"/>
      <c r="R101" s="460"/>
      <c r="S101" s="460"/>
      <c r="T101" s="460"/>
      <c r="U101" s="463" t="s">
        <v>69</v>
      </c>
      <c r="V101" s="66" t="s">
        <v>1040</v>
      </c>
      <c r="W101" s="460"/>
    </row>
    <row r="102" customFormat="false" ht="15" hidden="false" customHeight="false" outlineLevel="0" collapsed="false">
      <c r="A102" s="460"/>
      <c r="B102" s="460"/>
      <c r="C102" s="461"/>
      <c r="D102" s="460"/>
      <c r="E102" s="460"/>
      <c r="F102" s="460"/>
      <c r="G102" s="460"/>
      <c r="H102" s="460"/>
      <c r="I102" s="460"/>
      <c r="J102" s="460"/>
      <c r="K102" s="460"/>
      <c r="L102" s="460"/>
      <c r="M102" s="460"/>
      <c r="N102" s="460"/>
      <c r="O102" s="460"/>
      <c r="P102" s="460"/>
      <c r="Q102" s="460"/>
      <c r="R102" s="460"/>
      <c r="S102" s="460"/>
      <c r="T102" s="460"/>
      <c r="U102" s="460"/>
      <c r="V102" s="461"/>
      <c r="W102" s="460"/>
    </row>
    <row r="103" customFormat="false" ht="15" hidden="false" customHeight="false" outlineLevel="0" collapsed="false">
      <c r="A103" s="460"/>
      <c r="B103" s="460"/>
      <c r="C103" s="461"/>
      <c r="D103" s="460"/>
      <c r="E103" s="460"/>
      <c r="F103" s="460"/>
      <c r="G103" s="460"/>
      <c r="H103" s="460"/>
      <c r="I103" s="460"/>
      <c r="J103" s="460"/>
      <c r="K103" s="460"/>
      <c r="L103" s="460"/>
      <c r="M103" s="460"/>
      <c r="N103" s="460"/>
      <c r="O103" s="460"/>
      <c r="P103" s="460"/>
      <c r="Q103" s="460"/>
      <c r="R103" s="460"/>
      <c r="S103" s="460"/>
      <c r="T103" s="460"/>
      <c r="U103" s="460"/>
      <c r="V103" s="461"/>
      <c r="W103" s="460"/>
    </row>
  </sheetData>
  <autoFilter ref="A7:AB101"/>
  <mergeCells count="14">
    <mergeCell ref="A1:V1"/>
    <mergeCell ref="A2:V2"/>
    <mergeCell ref="U3:V3"/>
    <mergeCell ref="A4:A6"/>
    <mergeCell ref="B4:B6"/>
    <mergeCell ref="C4:C6"/>
    <mergeCell ref="D4:D6"/>
    <mergeCell ref="E4:E6"/>
    <mergeCell ref="F4:T4"/>
    <mergeCell ref="U4:U6"/>
    <mergeCell ref="V4:V6"/>
    <mergeCell ref="W4:W6"/>
    <mergeCell ref="F5:F6"/>
    <mergeCell ref="G5:T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2"/>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pane xSplit="9" ySplit="6" topLeftCell="J10" activePane="bottomRight" state="frozen"/>
      <selection pane="topLeft" activeCell="A4" activeCellId="0" sqref="A4"/>
      <selection pane="topRight" activeCell="J4" activeCellId="0" sqref="J4"/>
      <selection pane="bottomLeft" activeCell="A10" activeCellId="0" sqref="A10"/>
      <selection pane="bottomRight" activeCell="B11" activeCellId="0" sqref="B11"/>
    </sheetView>
  </sheetViews>
  <sheetFormatPr defaultColWidth="8.70703125" defaultRowHeight="15" zeroHeight="false" outlineLevelRow="0" outlineLevelCol="0"/>
  <cols>
    <col collapsed="false" customWidth="true" hidden="false" outlineLevel="0" max="1" min="1" style="6" width="9.41"/>
    <col collapsed="false" customWidth="true" hidden="false" outlineLevel="0" max="2" min="2" style="551" width="36.28"/>
    <col collapsed="false" customWidth="true" hidden="false" outlineLevel="0" max="3" min="3" style="551" width="7.7"/>
    <col collapsed="false" customWidth="true" hidden="false" outlineLevel="0" max="4" min="4" style="3" width="9.7"/>
    <col collapsed="false" customWidth="false" hidden="false" outlineLevel="0" max="6" min="5" style="3" width="8.7"/>
    <col collapsed="false" customWidth="true" hidden="false" outlineLevel="0" max="7" min="7" style="141" width="7.99"/>
    <col collapsed="false" customWidth="true" hidden="false" outlineLevel="0" max="9" min="8" style="141" width="7.28"/>
    <col collapsed="false" customWidth="true" hidden="false" outlineLevel="0" max="10" min="10" style="141" width="6.56"/>
    <col collapsed="false" customWidth="true" hidden="false" outlineLevel="0" max="11" min="11" style="141" width="7.7"/>
    <col collapsed="false" customWidth="true" hidden="false" outlineLevel="0" max="13" min="12" style="141" width="6.56"/>
    <col collapsed="false" customWidth="true" hidden="false" outlineLevel="0" max="14" min="14" style="141" width="6.99"/>
    <col collapsed="false" customWidth="true" hidden="false" outlineLevel="0" max="15" min="15" style="141" width="7.28"/>
    <col collapsed="false" customWidth="true" hidden="false" outlineLevel="0" max="16" min="16" style="141" width="7.42"/>
    <col collapsed="false" customWidth="true" hidden="false" outlineLevel="0" max="17" min="17" style="141" width="6.41"/>
    <col collapsed="false" customWidth="true" hidden="false" outlineLevel="0" max="18" min="18" style="141" width="6.7"/>
    <col collapsed="false" customWidth="true" hidden="false" outlineLevel="0" max="19" min="19" style="141" width="6.41"/>
    <col collapsed="false" customWidth="true" hidden="false" outlineLevel="0" max="20" min="20" style="141" width="8.41"/>
    <col collapsed="false" customWidth="true" hidden="false" outlineLevel="0" max="21" min="21" style="6" width="26.28"/>
    <col collapsed="false" customWidth="true" hidden="false" outlineLevel="0" max="22" min="22" style="6" width="32.7"/>
    <col collapsed="false" customWidth="true" hidden="false" outlineLevel="0" max="23" min="23" style="5" width="32.7"/>
    <col collapsed="false" customWidth="false" hidden="false" outlineLevel="0" max="257" min="24" style="6" width="8.7"/>
  </cols>
  <sheetData>
    <row r="1" customFormat="false" ht="15" hidden="false" customHeight="true" outlineLevel="0" collapsed="false">
      <c r="A1" s="7" t="s">
        <v>588</v>
      </c>
      <c r="B1" s="7"/>
      <c r="C1" s="8"/>
      <c r="G1" s="4"/>
      <c r="H1" s="4"/>
      <c r="I1" s="4"/>
      <c r="J1" s="4"/>
      <c r="K1" s="4"/>
      <c r="L1" s="4"/>
      <c r="M1" s="4"/>
      <c r="N1" s="4"/>
      <c r="O1" s="4"/>
      <c r="P1" s="4"/>
      <c r="Q1" s="4"/>
      <c r="R1" s="4"/>
      <c r="S1" s="4"/>
      <c r="T1" s="4"/>
      <c r="U1" s="1"/>
      <c r="V1" s="1"/>
    </row>
    <row r="2" customFormat="false" ht="15" hidden="false" customHeight="true" outlineLevel="0" collapsed="false">
      <c r="A2" s="552" t="s">
        <v>1</v>
      </c>
      <c r="B2" s="552"/>
      <c r="C2" s="552"/>
      <c r="D2" s="552"/>
      <c r="E2" s="552"/>
      <c r="F2" s="552"/>
      <c r="G2" s="552"/>
      <c r="H2" s="552"/>
      <c r="I2" s="552"/>
      <c r="J2" s="552"/>
      <c r="K2" s="552"/>
      <c r="L2" s="552"/>
      <c r="M2" s="552"/>
      <c r="N2" s="552"/>
      <c r="O2" s="552"/>
      <c r="P2" s="552"/>
      <c r="Q2" s="552"/>
      <c r="R2" s="552"/>
      <c r="S2" s="552"/>
      <c r="T2" s="552"/>
      <c r="U2" s="552"/>
      <c r="V2" s="552"/>
    </row>
    <row r="3" customFormat="false" ht="15" hidden="false" customHeight="true" outlineLevel="0" collapsed="false">
      <c r="A3" s="552" t="s">
        <v>2</v>
      </c>
      <c r="B3" s="552"/>
      <c r="C3" s="552"/>
      <c r="D3" s="552"/>
      <c r="E3" s="552"/>
      <c r="F3" s="552"/>
      <c r="G3" s="552"/>
      <c r="H3" s="552"/>
      <c r="I3" s="552"/>
      <c r="J3" s="552"/>
      <c r="K3" s="552"/>
      <c r="L3" s="552"/>
      <c r="M3" s="552"/>
      <c r="N3" s="552"/>
      <c r="O3" s="552"/>
      <c r="P3" s="552"/>
      <c r="Q3" s="552"/>
      <c r="R3" s="552"/>
      <c r="S3" s="552"/>
      <c r="T3" s="552"/>
      <c r="U3" s="552"/>
      <c r="V3" s="552"/>
    </row>
    <row r="4" customFormat="false" ht="15" hidden="false" customHeight="false" outlineLevel="0" collapsed="false">
      <c r="A4" s="553"/>
      <c r="B4" s="553"/>
      <c r="C4" s="553"/>
      <c r="D4" s="553"/>
      <c r="E4" s="553"/>
      <c r="F4" s="553"/>
      <c r="G4" s="553"/>
      <c r="H4" s="553"/>
      <c r="I4" s="553"/>
      <c r="J4" s="553"/>
      <c r="K4" s="553"/>
      <c r="L4" s="553"/>
      <c r="M4" s="553"/>
      <c r="N4" s="553"/>
      <c r="O4" s="553"/>
      <c r="P4" s="553"/>
      <c r="Q4" s="553"/>
      <c r="R4" s="553"/>
      <c r="S4" s="553"/>
      <c r="T4" s="553"/>
      <c r="U4" s="553"/>
      <c r="V4" s="553"/>
    </row>
    <row r="5" customFormat="false" ht="15" hidden="false" customHeight="true" outlineLevel="0" collapsed="false">
      <c r="A5" s="12"/>
      <c r="B5" s="12"/>
      <c r="C5" s="12"/>
      <c r="G5" s="13"/>
      <c r="H5" s="13"/>
      <c r="I5" s="13"/>
      <c r="J5" s="13"/>
      <c r="K5" s="13"/>
      <c r="L5" s="13"/>
      <c r="M5" s="13"/>
      <c r="N5" s="13"/>
      <c r="O5" s="13"/>
      <c r="P5" s="13"/>
      <c r="Q5" s="13"/>
      <c r="R5" s="13"/>
      <c r="S5" s="13"/>
      <c r="T5" s="13"/>
      <c r="U5" s="14" t="s">
        <v>3</v>
      </c>
      <c r="V5" s="14"/>
    </row>
    <row r="6" s="554" customFormat="true" ht="12.75" hidden="false" customHeight="true" outlineLevel="0" collapsed="false">
      <c r="A6" s="15" t="s">
        <v>4</v>
      </c>
      <c r="B6" s="15" t="s">
        <v>5</v>
      </c>
      <c r="C6" s="16" t="s">
        <v>6</v>
      </c>
      <c r="D6" s="16" t="s">
        <v>7</v>
      </c>
      <c r="E6" s="16" t="s">
        <v>8</v>
      </c>
      <c r="F6" s="16" t="s">
        <v>9</v>
      </c>
      <c r="G6" s="16"/>
      <c r="H6" s="16"/>
      <c r="I6" s="16"/>
      <c r="J6" s="16"/>
      <c r="K6" s="16"/>
      <c r="L6" s="16"/>
      <c r="M6" s="16"/>
      <c r="N6" s="16"/>
      <c r="O6" s="16"/>
      <c r="P6" s="16"/>
      <c r="Q6" s="16"/>
      <c r="R6" s="16"/>
      <c r="S6" s="16"/>
      <c r="T6" s="16"/>
      <c r="U6" s="15" t="s">
        <v>10</v>
      </c>
      <c r="V6" s="15" t="s">
        <v>11</v>
      </c>
      <c r="W6" s="17" t="s">
        <v>14</v>
      </c>
    </row>
    <row r="7" s="554" customFormat="true" ht="12.75" hidden="false" customHeight="true" outlineLevel="0" collapsed="false">
      <c r="A7" s="15"/>
      <c r="B7" s="15"/>
      <c r="C7" s="16"/>
      <c r="D7" s="16"/>
      <c r="E7" s="16"/>
      <c r="F7" s="16" t="s">
        <v>15</v>
      </c>
      <c r="G7" s="16" t="s">
        <v>16</v>
      </c>
      <c r="H7" s="16"/>
      <c r="I7" s="16"/>
      <c r="J7" s="16"/>
      <c r="K7" s="16"/>
      <c r="L7" s="16"/>
      <c r="M7" s="16"/>
      <c r="N7" s="16"/>
      <c r="O7" s="16"/>
      <c r="P7" s="16"/>
      <c r="Q7" s="16"/>
      <c r="R7" s="16"/>
      <c r="S7" s="16"/>
      <c r="T7" s="16"/>
      <c r="U7" s="15"/>
      <c r="V7" s="15"/>
      <c r="W7" s="17"/>
    </row>
    <row r="8" s="554" customFormat="true" ht="63.75" hidden="false" customHeight="false" outlineLevel="0" collapsed="false">
      <c r="A8" s="15"/>
      <c r="B8" s="15"/>
      <c r="C8" s="16"/>
      <c r="D8" s="16"/>
      <c r="E8" s="16"/>
      <c r="F8" s="16"/>
      <c r="G8" s="16" t="s">
        <v>20</v>
      </c>
      <c r="H8" s="16" t="s">
        <v>21</v>
      </c>
      <c r="I8" s="16" t="s">
        <v>22</v>
      </c>
      <c r="J8" s="16" t="s">
        <v>23</v>
      </c>
      <c r="K8" s="16" t="s">
        <v>24</v>
      </c>
      <c r="L8" s="16" t="s">
        <v>25</v>
      </c>
      <c r="M8" s="16" t="s">
        <v>26</v>
      </c>
      <c r="N8" s="16" t="s">
        <v>27</v>
      </c>
      <c r="O8" s="16" t="s">
        <v>28</v>
      </c>
      <c r="P8" s="16" t="s">
        <v>29</v>
      </c>
      <c r="Q8" s="16" t="s">
        <v>30</v>
      </c>
      <c r="R8" s="16" t="s">
        <v>31</v>
      </c>
      <c r="S8" s="16" t="s">
        <v>32</v>
      </c>
      <c r="T8" s="16" t="s">
        <v>33</v>
      </c>
      <c r="U8" s="15"/>
      <c r="V8" s="15"/>
      <c r="W8" s="17"/>
    </row>
    <row r="9" s="30" customFormat="true" ht="25.5" hidden="false" customHeight="false" outlineLevel="0" collapsed="false">
      <c r="A9" s="18" t="s">
        <v>34</v>
      </c>
      <c r="B9" s="18" t="s">
        <v>35</v>
      </c>
      <c r="C9" s="18"/>
      <c r="D9" s="19" t="s">
        <v>36</v>
      </c>
      <c r="E9" s="19" t="s">
        <v>37</v>
      </c>
      <c r="F9" s="19" t="s">
        <v>38</v>
      </c>
      <c r="G9" s="20" t="s">
        <v>39</v>
      </c>
      <c r="H9" s="20" t="s">
        <v>40</v>
      </c>
      <c r="I9" s="18" t="s">
        <v>41</v>
      </c>
      <c r="J9" s="18" t="s">
        <v>42</v>
      </c>
      <c r="K9" s="18" t="s">
        <v>43</v>
      </c>
      <c r="L9" s="18" t="s">
        <v>44</v>
      </c>
      <c r="M9" s="18" t="s">
        <v>45</v>
      </c>
      <c r="N9" s="18" t="s">
        <v>46</v>
      </c>
      <c r="O9" s="18" t="s">
        <v>47</v>
      </c>
      <c r="P9" s="18" t="s">
        <v>48</v>
      </c>
      <c r="Q9" s="18" t="s">
        <v>49</v>
      </c>
      <c r="R9" s="18" t="s">
        <v>50</v>
      </c>
      <c r="S9" s="18" t="s">
        <v>51</v>
      </c>
      <c r="T9" s="18" t="s">
        <v>52</v>
      </c>
      <c r="U9" s="18" t="s">
        <v>53</v>
      </c>
      <c r="V9" s="18" t="s">
        <v>54</v>
      </c>
      <c r="W9" s="21" t="n">
        <v>26</v>
      </c>
    </row>
    <row r="10" s="30" customFormat="true" ht="15" hidden="false" customHeight="false" outlineLevel="0" collapsed="false">
      <c r="A10" s="457" t="s">
        <v>55</v>
      </c>
      <c r="B10" s="555" t="s">
        <v>56</v>
      </c>
      <c r="C10" s="556"/>
      <c r="D10" s="19"/>
      <c r="E10" s="19"/>
      <c r="F10" s="19"/>
      <c r="G10" s="20"/>
      <c r="H10" s="20"/>
      <c r="I10" s="18"/>
      <c r="J10" s="18"/>
      <c r="K10" s="18"/>
      <c r="L10" s="18"/>
      <c r="M10" s="18"/>
      <c r="N10" s="18"/>
      <c r="O10" s="18"/>
      <c r="P10" s="18"/>
      <c r="Q10" s="18"/>
      <c r="R10" s="18"/>
      <c r="S10" s="18"/>
      <c r="T10" s="18"/>
      <c r="U10" s="18"/>
      <c r="V10" s="18"/>
      <c r="W10" s="21"/>
    </row>
    <row r="11" s="30" customFormat="true" ht="15" hidden="false" customHeight="false" outlineLevel="0" collapsed="false">
      <c r="A11" s="23" t="s">
        <v>57</v>
      </c>
      <c r="B11" s="557" t="s">
        <v>58</v>
      </c>
      <c r="C11" s="558"/>
      <c r="D11" s="26"/>
      <c r="E11" s="26"/>
      <c r="F11" s="26"/>
      <c r="G11" s="27"/>
      <c r="H11" s="27"/>
      <c r="I11" s="28"/>
      <c r="J11" s="28"/>
      <c r="K11" s="28"/>
      <c r="L11" s="28"/>
      <c r="M11" s="28"/>
      <c r="N11" s="28"/>
      <c r="O11" s="28"/>
      <c r="P11" s="28"/>
      <c r="Q11" s="28"/>
      <c r="R11" s="28"/>
      <c r="S11" s="28"/>
      <c r="T11" s="28"/>
      <c r="U11" s="28"/>
      <c r="V11" s="28"/>
      <c r="W11" s="51"/>
    </row>
    <row r="12" s="30" customFormat="true" ht="60" hidden="false" customHeight="false" outlineLevel="0" collapsed="false">
      <c r="A12" s="38" t="n">
        <v>1</v>
      </c>
      <c r="B12" s="39" t="s">
        <v>59</v>
      </c>
      <c r="C12" s="39" t="s">
        <v>60</v>
      </c>
      <c r="D12" s="40" t="n">
        <v>25</v>
      </c>
      <c r="E12" s="41"/>
      <c r="F12" s="42" t="n">
        <f aca="false">SUM(G12:T12)</f>
        <v>25</v>
      </c>
      <c r="G12" s="43" t="n">
        <v>25</v>
      </c>
      <c r="H12" s="43"/>
      <c r="I12" s="43"/>
      <c r="J12" s="43"/>
      <c r="K12" s="43"/>
      <c r="L12" s="43"/>
      <c r="M12" s="43"/>
      <c r="N12" s="43"/>
      <c r="O12" s="43"/>
      <c r="P12" s="43"/>
      <c r="Q12" s="43"/>
      <c r="R12" s="43"/>
      <c r="S12" s="43"/>
      <c r="T12" s="43"/>
      <c r="U12" s="44" t="s">
        <v>61</v>
      </c>
      <c r="V12" s="45"/>
      <c r="W12" s="45" t="s">
        <v>62</v>
      </c>
    </row>
    <row r="13" s="30" customFormat="true" ht="30" hidden="false" customHeight="false" outlineLevel="0" collapsed="false">
      <c r="A13" s="38" t="n">
        <v>2</v>
      </c>
      <c r="B13" s="46" t="s">
        <v>64</v>
      </c>
      <c r="C13" s="39" t="s">
        <v>65</v>
      </c>
      <c r="D13" s="40" t="n">
        <v>0.17</v>
      </c>
      <c r="E13" s="41"/>
      <c r="F13" s="42" t="n">
        <f aca="false">SUM(G13:T13)</f>
        <v>0.17</v>
      </c>
      <c r="G13" s="43"/>
      <c r="H13" s="43" t="n">
        <v>0.17</v>
      </c>
      <c r="I13" s="43"/>
      <c r="J13" s="43"/>
      <c r="K13" s="43"/>
      <c r="L13" s="43"/>
      <c r="M13" s="43"/>
      <c r="N13" s="43"/>
      <c r="O13" s="43"/>
      <c r="P13" s="43"/>
      <c r="Q13" s="43"/>
      <c r="R13" s="43"/>
      <c r="S13" s="43"/>
      <c r="T13" s="43"/>
      <c r="U13" s="44" t="s">
        <v>66</v>
      </c>
      <c r="V13" s="44"/>
      <c r="W13" s="37"/>
    </row>
    <row r="14" s="30" customFormat="true" ht="30" hidden="false" customHeight="false" outlineLevel="0" collapsed="false">
      <c r="A14" s="38" t="n">
        <v>3</v>
      </c>
      <c r="B14" s="47" t="s">
        <v>67</v>
      </c>
      <c r="C14" s="39" t="s">
        <v>68</v>
      </c>
      <c r="D14" s="40" t="n">
        <v>2.85</v>
      </c>
      <c r="E14" s="40"/>
      <c r="F14" s="42" t="n">
        <f aca="false">SUM(G14:T14)</f>
        <v>2.85</v>
      </c>
      <c r="G14" s="48" t="n">
        <v>2.85</v>
      </c>
      <c r="H14" s="48"/>
      <c r="I14" s="48"/>
      <c r="J14" s="48"/>
      <c r="K14" s="48"/>
      <c r="L14" s="48"/>
      <c r="M14" s="48"/>
      <c r="N14" s="48"/>
      <c r="O14" s="48"/>
      <c r="P14" s="48"/>
      <c r="Q14" s="48"/>
      <c r="R14" s="48"/>
      <c r="S14" s="48"/>
      <c r="T14" s="48"/>
      <c r="U14" s="44" t="s">
        <v>69</v>
      </c>
      <c r="V14" s="37"/>
      <c r="W14" s="37"/>
    </row>
    <row r="15" s="30" customFormat="true" ht="45" hidden="false" customHeight="false" outlineLevel="0" collapsed="false">
      <c r="A15" s="38" t="n">
        <v>5</v>
      </c>
      <c r="B15" s="52" t="s">
        <v>72</v>
      </c>
      <c r="C15" s="39" t="s">
        <v>73</v>
      </c>
      <c r="D15" s="40" t="n">
        <v>0.72</v>
      </c>
      <c r="E15" s="40"/>
      <c r="F15" s="42" t="n">
        <f aca="false">SUM(G15:T15)</f>
        <v>0.72</v>
      </c>
      <c r="G15" s="53" t="n">
        <v>0.72</v>
      </c>
      <c r="H15" s="53"/>
      <c r="I15" s="53"/>
      <c r="J15" s="53"/>
      <c r="K15" s="53"/>
      <c r="L15" s="53"/>
      <c r="M15" s="53"/>
      <c r="N15" s="53"/>
      <c r="O15" s="53"/>
      <c r="P15" s="53"/>
      <c r="Q15" s="53"/>
      <c r="R15" s="53"/>
      <c r="S15" s="53"/>
      <c r="T15" s="53"/>
      <c r="U15" s="44" t="s">
        <v>74</v>
      </c>
      <c r="V15" s="37"/>
      <c r="W15" s="37"/>
    </row>
    <row r="16" s="30" customFormat="true" ht="15" hidden="false" customHeight="false" outlineLevel="0" collapsed="false">
      <c r="A16" s="38" t="n">
        <v>6</v>
      </c>
      <c r="B16" s="54" t="s">
        <v>75</v>
      </c>
      <c r="C16" s="39" t="s">
        <v>73</v>
      </c>
      <c r="D16" s="55" t="n">
        <v>0.62</v>
      </c>
      <c r="E16" s="55"/>
      <c r="F16" s="49" t="n">
        <v>0.62</v>
      </c>
      <c r="G16" s="50"/>
      <c r="H16" s="50"/>
      <c r="I16" s="50"/>
      <c r="J16" s="50"/>
      <c r="K16" s="50"/>
      <c r="L16" s="50"/>
      <c r="M16" s="50"/>
      <c r="N16" s="50"/>
      <c r="O16" s="50"/>
      <c r="P16" s="50"/>
      <c r="Q16" s="50"/>
      <c r="R16" s="50"/>
      <c r="S16" s="50"/>
      <c r="T16" s="50"/>
      <c r="U16" s="56" t="s">
        <v>69</v>
      </c>
      <c r="V16" s="37"/>
      <c r="W16" s="37"/>
    </row>
    <row r="17" s="30" customFormat="true" ht="15" hidden="false" customHeight="false" outlineLevel="0" collapsed="false">
      <c r="A17" s="38" t="n">
        <v>7</v>
      </c>
      <c r="B17" s="57" t="s">
        <v>76</v>
      </c>
      <c r="C17" s="39" t="s">
        <v>77</v>
      </c>
      <c r="D17" s="40" t="n">
        <v>0.11</v>
      </c>
      <c r="E17" s="40"/>
      <c r="F17" s="42" t="n">
        <f aca="false">SUM(G17:T17)</f>
        <v>0.11</v>
      </c>
      <c r="G17" s="53" t="n">
        <v>0.11</v>
      </c>
      <c r="H17" s="53"/>
      <c r="I17" s="53"/>
      <c r="J17" s="53"/>
      <c r="K17" s="53"/>
      <c r="L17" s="53"/>
      <c r="M17" s="53"/>
      <c r="N17" s="53"/>
      <c r="O17" s="53"/>
      <c r="P17" s="53"/>
      <c r="Q17" s="53"/>
      <c r="R17" s="53"/>
      <c r="S17" s="53"/>
      <c r="T17" s="53"/>
      <c r="U17" s="44" t="s">
        <v>78</v>
      </c>
      <c r="V17" s="44"/>
      <c r="W17" s="37"/>
    </row>
    <row r="18" s="30" customFormat="true" ht="15" hidden="false" customHeight="false" outlineLevel="0" collapsed="false">
      <c r="A18" s="31" t="s">
        <v>80</v>
      </c>
      <c r="B18" s="32" t="s">
        <v>81</v>
      </c>
      <c r="C18" s="33"/>
      <c r="D18" s="34"/>
      <c r="E18" s="34"/>
      <c r="F18" s="34"/>
      <c r="G18" s="35"/>
      <c r="H18" s="35"/>
      <c r="I18" s="36"/>
      <c r="J18" s="36"/>
      <c r="K18" s="36"/>
      <c r="L18" s="36"/>
      <c r="M18" s="36"/>
      <c r="N18" s="36"/>
      <c r="O18" s="36"/>
      <c r="P18" s="36"/>
      <c r="Q18" s="36"/>
      <c r="R18" s="36"/>
      <c r="S18" s="36"/>
      <c r="T18" s="36"/>
      <c r="U18" s="36"/>
      <c r="V18" s="36"/>
      <c r="W18" s="37"/>
    </row>
    <row r="19" s="30" customFormat="true" ht="15" hidden="false" customHeight="false" outlineLevel="0" collapsed="false">
      <c r="A19" s="38" t="n">
        <v>9</v>
      </c>
      <c r="B19" s="39" t="s">
        <v>83</v>
      </c>
      <c r="C19" s="39" t="s">
        <v>68</v>
      </c>
      <c r="D19" s="59" t="n">
        <v>0.4</v>
      </c>
      <c r="E19" s="42"/>
      <c r="F19" s="42" t="n">
        <f aca="false">SUM(G19:T19)</f>
        <v>0.4</v>
      </c>
      <c r="G19" s="60"/>
      <c r="H19" s="60" t="n">
        <v>0.25</v>
      </c>
      <c r="I19" s="60"/>
      <c r="J19" s="60"/>
      <c r="K19" s="60"/>
      <c r="L19" s="60" t="n">
        <v>0.15</v>
      </c>
      <c r="M19" s="60"/>
      <c r="N19" s="60"/>
      <c r="O19" s="60"/>
      <c r="P19" s="60"/>
      <c r="Q19" s="60"/>
      <c r="R19" s="60"/>
      <c r="S19" s="60"/>
      <c r="T19" s="60"/>
      <c r="U19" s="37" t="s">
        <v>66</v>
      </c>
      <c r="V19" s="44"/>
      <c r="W19" s="37"/>
    </row>
    <row r="20" s="30" customFormat="true" ht="30" hidden="false" customHeight="false" outlineLevel="0" collapsed="false">
      <c r="A20" s="38" t="n">
        <v>12</v>
      </c>
      <c r="B20" s="54" t="s">
        <v>88</v>
      </c>
      <c r="C20" s="39" t="s">
        <v>68</v>
      </c>
      <c r="D20" s="61" t="n">
        <f aca="false">E20+F20</f>
        <v>7.77</v>
      </c>
      <c r="E20" s="40"/>
      <c r="F20" s="61" t="n">
        <f aca="false">SUM(G20:T20)</f>
        <v>7.77</v>
      </c>
      <c r="G20" s="62" t="n">
        <v>7</v>
      </c>
      <c r="H20" s="62" t="n">
        <v>0.5</v>
      </c>
      <c r="I20" s="62"/>
      <c r="J20" s="62"/>
      <c r="K20" s="62"/>
      <c r="L20" s="62" t="n">
        <v>0.1</v>
      </c>
      <c r="M20" s="62" t="n">
        <v>0.17</v>
      </c>
      <c r="N20" s="62"/>
      <c r="O20" s="62"/>
      <c r="P20" s="62"/>
      <c r="Q20" s="62"/>
      <c r="R20" s="62"/>
      <c r="S20" s="62"/>
      <c r="T20" s="62"/>
      <c r="U20" s="63" t="s">
        <v>89</v>
      </c>
      <c r="V20" s="54"/>
      <c r="W20" s="37"/>
    </row>
    <row r="21" s="30" customFormat="true" ht="45" hidden="false" customHeight="false" outlineLevel="0" collapsed="false">
      <c r="A21" s="38" t="n">
        <v>14</v>
      </c>
      <c r="B21" s="54" t="s">
        <v>92</v>
      </c>
      <c r="C21" s="39" t="s">
        <v>68</v>
      </c>
      <c r="D21" s="61" t="n">
        <f aca="false">E21+F21</f>
        <v>0.35</v>
      </c>
      <c r="E21" s="40"/>
      <c r="F21" s="61" t="n">
        <f aca="false">SUM(G21:T21)</f>
        <v>0.35</v>
      </c>
      <c r="G21" s="50" t="n">
        <v>0.35</v>
      </c>
      <c r="H21" s="50"/>
      <c r="I21" s="50"/>
      <c r="J21" s="50"/>
      <c r="K21" s="50"/>
      <c r="L21" s="50"/>
      <c r="M21" s="50"/>
      <c r="N21" s="50"/>
      <c r="O21" s="50"/>
      <c r="P21" s="50"/>
      <c r="Q21" s="50"/>
      <c r="R21" s="50"/>
      <c r="S21" s="50"/>
      <c r="T21" s="50"/>
      <c r="U21" s="56" t="s">
        <v>93</v>
      </c>
      <c r="V21" s="64"/>
      <c r="W21" s="37"/>
    </row>
    <row r="22" s="30" customFormat="true" ht="75" hidden="false" customHeight="false" outlineLevel="0" collapsed="false">
      <c r="A22" s="38" t="n">
        <v>16</v>
      </c>
      <c r="B22" s="54" t="s">
        <v>95</v>
      </c>
      <c r="C22" s="39" t="s">
        <v>68</v>
      </c>
      <c r="D22" s="40" t="n">
        <f aca="false">F22+E22</f>
        <v>3.7</v>
      </c>
      <c r="E22" s="40" t="n">
        <v>1.14</v>
      </c>
      <c r="F22" s="40" t="n">
        <f aca="false">SUM(G22:T22)</f>
        <v>2.56</v>
      </c>
      <c r="G22" s="37" t="n">
        <v>2.35</v>
      </c>
      <c r="H22" s="46"/>
      <c r="I22" s="46"/>
      <c r="J22" s="46"/>
      <c r="K22" s="46"/>
      <c r="L22" s="46"/>
      <c r="M22" s="46" t="n">
        <v>0.21</v>
      </c>
      <c r="N22" s="46"/>
      <c r="O22" s="46"/>
      <c r="P22" s="46"/>
      <c r="Q22" s="46"/>
      <c r="R22" s="46"/>
      <c r="S22" s="46"/>
      <c r="T22" s="46"/>
      <c r="U22" s="37" t="s">
        <v>96</v>
      </c>
      <c r="V22" s="54"/>
      <c r="W22" s="54" t="s">
        <v>97</v>
      </c>
    </row>
    <row r="23" s="30" customFormat="true" ht="45" hidden="false" customHeight="false" outlineLevel="0" collapsed="false">
      <c r="A23" s="38" t="n">
        <v>17</v>
      </c>
      <c r="B23" s="46" t="s">
        <v>98</v>
      </c>
      <c r="C23" s="39" t="s">
        <v>68</v>
      </c>
      <c r="D23" s="40" t="n">
        <v>1.22</v>
      </c>
      <c r="E23" s="40"/>
      <c r="F23" s="49" t="n">
        <v>1.22</v>
      </c>
      <c r="G23" s="50"/>
      <c r="H23" s="50"/>
      <c r="I23" s="50"/>
      <c r="J23" s="50"/>
      <c r="K23" s="50"/>
      <c r="L23" s="50"/>
      <c r="M23" s="50"/>
      <c r="N23" s="50"/>
      <c r="O23" s="50"/>
      <c r="P23" s="50"/>
      <c r="Q23" s="50"/>
      <c r="R23" s="50"/>
      <c r="S23" s="50"/>
      <c r="T23" s="50"/>
      <c r="U23" s="37" t="s">
        <v>71</v>
      </c>
      <c r="V23" s="37"/>
      <c r="W23" s="37"/>
    </row>
    <row r="24" s="30" customFormat="true" ht="45" hidden="false" customHeight="false" outlineLevel="0" collapsed="false">
      <c r="A24" s="38" t="n">
        <v>18</v>
      </c>
      <c r="B24" s="46" t="s">
        <v>99</v>
      </c>
      <c r="C24" s="39" t="s">
        <v>68</v>
      </c>
      <c r="D24" s="40" t="n">
        <v>0.125</v>
      </c>
      <c r="E24" s="40"/>
      <c r="F24" s="49" t="n">
        <v>0.125</v>
      </c>
      <c r="G24" s="50"/>
      <c r="H24" s="50" t="n">
        <v>0.125</v>
      </c>
      <c r="I24" s="50"/>
      <c r="J24" s="50"/>
      <c r="K24" s="50"/>
      <c r="L24" s="50"/>
      <c r="M24" s="50"/>
      <c r="N24" s="50"/>
      <c r="O24" s="50"/>
      <c r="P24" s="50"/>
      <c r="Q24" s="50"/>
      <c r="R24" s="50"/>
      <c r="S24" s="50"/>
      <c r="T24" s="50"/>
      <c r="U24" s="44" t="s">
        <v>66</v>
      </c>
      <c r="V24" s="37"/>
      <c r="W24" s="37"/>
    </row>
    <row r="25" s="30" customFormat="true" ht="15" hidden="false" customHeight="false" outlineLevel="0" collapsed="false">
      <c r="A25" s="38" t="n">
        <v>20</v>
      </c>
      <c r="B25" s="46" t="s">
        <v>102</v>
      </c>
      <c r="C25" s="39" t="s">
        <v>68</v>
      </c>
      <c r="D25" s="40" t="n">
        <v>0.05</v>
      </c>
      <c r="E25" s="40"/>
      <c r="F25" s="49" t="n">
        <v>0.05</v>
      </c>
      <c r="G25" s="50"/>
      <c r="H25" s="50"/>
      <c r="I25" s="50"/>
      <c r="J25" s="50"/>
      <c r="K25" s="50"/>
      <c r="L25" s="50"/>
      <c r="M25" s="50"/>
      <c r="N25" s="50"/>
      <c r="O25" s="50"/>
      <c r="P25" s="50"/>
      <c r="Q25" s="50"/>
      <c r="R25" s="50"/>
      <c r="S25" s="50"/>
      <c r="T25" s="50"/>
      <c r="U25" s="37" t="s">
        <v>101</v>
      </c>
      <c r="V25" s="37"/>
      <c r="W25" s="37"/>
    </row>
    <row r="26" s="30" customFormat="true" ht="30" hidden="false" customHeight="false" outlineLevel="0" collapsed="false">
      <c r="A26" s="38" t="n">
        <v>21</v>
      </c>
      <c r="B26" s="46" t="s">
        <v>103</v>
      </c>
      <c r="C26" s="39" t="s">
        <v>68</v>
      </c>
      <c r="D26" s="40" t="n">
        <v>0.08</v>
      </c>
      <c r="E26" s="40"/>
      <c r="F26" s="49" t="n">
        <v>0.08</v>
      </c>
      <c r="G26" s="50"/>
      <c r="H26" s="50"/>
      <c r="I26" s="50"/>
      <c r="J26" s="50"/>
      <c r="K26" s="50"/>
      <c r="L26" s="50"/>
      <c r="M26" s="50"/>
      <c r="N26" s="50"/>
      <c r="O26" s="50"/>
      <c r="P26" s="50"/>
      <c r="Q26" s="50"/>
      <c r="R26" s="50"/>
      <c r="S26" s="50"/>
      <c r="T26" s="50"/>
      <c r="U26" s="37" t="s">
        <v>104</v>
      </c>
      <c r="V26" s="37"/>
      <c r="W26" s="37"/>
    </row>
    <row r="27" s="30" customFormat="true" ht="30" hidden="false" customHeight="false" outlineLevel="0" collapsed="false">
      <c r="A27" s="38" t="n">
        <v>22</v>
      </c>
      <c r="B27" s="46" t="s">
        <v>105</v>
      </c>
      <c r="C27" s="39" t="s">
        <v>68</v>
      </c>
      <c r="D27" s="40" t="n">
        <v>0.03</v>
      </c>
      <c r="E27" s="40"/>
      <c r="F27" s="49" t="n">
        <v>0.03</v>
      </c>
      <c r="G27" s="50"/>
      <c r="H27" s="50"/>
      <c r="I27" s="50"/>
      <c r="J27" s="50"/>
      <c r="K27" s="50"/>
      <c r="L27" s="50"/>
      <c r="M27" s="50"/>
      <c r="N27" s="50"/>
      <c r="O27" s="50"/>
      <c r="P27" s="50"/>
      <c r="Q27" s="50"/>
      <c r="R27" s="50"/>
      <c r="S27" s="50"/>
      <c r="T27" s="50"/>
      <c r="U27" s="37" t="s">
        <v>101</v>
      </c>
      <c r="V27" s="37"/>
      <c r="W27" s="37"/>
    </row>
    <row r="28" s="30" customFormat="true" ht="15" hidden="false" customHeight="false" outlineLevel="0" collapsed="false">
      <c r="A28" s="38" t="n">
        <v>23</v>
      </c>
      <c r="B28" s="67" t="s">
        <v>106</v>
      </c>
      <c r="C28" s="39" t="s">
        <v>107</v>
      </c>
      <c r="D28" s="40" t="n">
        <f aca="false">E28+F28</f>
        <v>2.87</v>
      </c>
      <c r="E28" s="40" t="n">
        <v>0.96</v>
      </c>
      <c r="F28" s="40" t="n">
        <v>1.91</v>
      </c>
      <c r="G28" s="50" t="n">
        <v>1.91</v>
      </c>
      <c r="H28" s="68"/>
      <c r="I28" s="68"/>
      <c r="J28" s="68"/>
      <c r="K28" s="68"/>
      <c r="L28" s="68"/>
      <c r="M28" s="68"/>
      <c r="N28" s="68"/>
      <c r="O28" s="68"/>
      <c r="P28" s="68"/>
      <c r="Q28" s="68"/>
      <c r="R28" s="68"/>
      <c r="S28" s="50"/>
      <c r="T28" s="67"/>
      <c r="U28" s="50" t="s">
        <v>93</v>
      </c>
      <c r="V28" s="69" t="s">
        <v>108</v>
      </c>
      <c r="W28" s="37"/>
    </row>
    <row r="29" s="30" customFormat="true" ht="150" hidden="false" customHeight="false" outlineLevel="0" collapsed="false">
      <c r="A29" s="38" t="n">
        <v>24</v>
      </c>
      <c r="B29" s="39" t="s">
        <v>109</v>
      </c>
      <c r="C29" s="39" t="s">
        <v>110</v>
      </c>
      <c r="D29" s="59" t="n">
        <f aca="false">E29+F29</f>
        <v>7.5</v>
      </c>
      <c r="E29" s="42"/>
      <c r="F29" s="42" t="n">
        <f aca="false">SUM(G29:T29)</f>
        <v>7.5</v>
      </c>
      <c r="G29" s="60"/>
      <c r="H29" s="60"/>
      <c r="I29" s="60"/>
      <c r="J29" s="60"/>
      <c r="K29" s="60" t="n">
        <v>7.5</v>
      </c>
      <c r="L29" s="60"/>
      <c r="M29" s="60"/>
      <c r="N29" s="60"/>
      <c r="O29" s="60"/>
      <c r="P29" s="60"/>
      <c r="Q29" s="60"/>
      <c r="R29" s="60"/>
      <c r="S29" s="60"/>
      <c r="T29" s="60"/>
      <c r="U29" s="44" t="s">
        <v>111</v>
      </c>
      <c r="V29" s="44" t="s">
        <v>826</v>
      </c>
      <c r="W29" s="559" t="s">
        <v>827</v>
      </c>
    </row>
    <row r="30" s="30" customFormat="true" ht="45" hidden="false" customHeight="false" outlineLevel="0" collapsed="false">
      <c r="A30" s="38" t="n">
        <v>25</v>
      </c>
      <c r="B30" s="67" t="s">
        <v>113</v>
      </c>
      <c r="C30" s="39" t="s">
        <v>114</v>
      </c>
      <c r="D30" s="40" t="n">
        <v>7.8</v>
      </c>
      <c r="E30" s="40" t="n">
        <v>3.74</v>
      </c>
      <c r="F30" s="61" t="n">
        <v>4.06</v>
      </c>
      <c r="G30" s="70" t="n">
        <v>4.06</v>
      </c>
      <c r="H30" s="70"/>
      <c r="I30" s="70"/>
      <c r="J30" s="70"/>
      <c r="K30" s="70"/>
      <c r="L30" s="70"/>
      <c r="M30" s="70"/>
      <c r="N30" s="70"/>
      <c r="O30" s="70"/>
      <c r="P30" s="70"/>
      <c r="Q30" s="70"/>
      <c r="R30" s="70"/>
      <c r="S30" s="70"/>
      <c r="T30" s="70"/>
      <c r="U30" s="69" t="s">
        <v>111</v>
      </c>
      <c r="V30" s="37"/>
      <c r="W30" s="37" t="s">
        <v>116</v>
      </c>
    </row>
    <row r="31" s="30" customFormat="true" ht="30" hidden="false" customHeight="false" outlineLevel="0" collapsed="false">
      <c r="A31" s="38" t="n">
        <v>26</v>
      </c>
      <c r="B31" s="46" t="s">
        <v>117</v>
      </c>
      <c r="C31" s="39" t="s">
        <v>114</v>
      </c>
      <c r="D31" s="71" t="n">
        <v>8.56</v>
      </c>
      <c r="E31" s="71" t="n">
        <v>5.56</v>
      </c>
      <c r="F31" s="61" t="n">
        <v>3</v>
      </c>
      <c r="G31" s="70" t="n">
        <v>0.8</v>
      </c>
      <c r="H31" s="70"/>
      <c r="I31" s="70" t="n">
        <v>2.2</v>
      </c>
      <c r="J31" s="70"/>
      <c r="K31" s="70"/>
      <c r="L31" s="70"/>
      <c r="M31" s="70"/>
      <c r="N31" s="70"/>
      <c r="O31" s="70"/>
      <c r="P31" s="70"/>
      <c r="Q31" s="70"/>
      <c r="R31" s="70"/>
      <c r="S31" s="70"/>
      <c r="T31" s="70"/>
      <c r="U31" s="37" t="s">
        <v>69</v>
      </c>
      <c r="V31" s="54"/>
      <c r="W31" s="54" t="s">
        <v>119</v>
      </c>
    </row>
    <row r="32" s="30" customFormat="true" ht="15" hidden="false" customHeight="false" outlineLevel="0" collapsed="false">
      <c r="A32" s="31" t="s">
        <v>120</v>
      </c>
      <c r="B32" s="72" t="s">
        <v>121</v>
      </c>
      <c r="C32" s="73"/>
      <c r="D32" s="34"/>
      <c r="E32" s="34"/>
      <c r="F32" s="34"/>
      <c r="G32" s="35"/>
      <c r="H32" s="35"/>
      <c r="I32" s="36"/>
      <c r="J32" s="36"/>
      <c r="K32" s="36"/>
      <c r="L32" s="36"/>
      <c r="M32" s="36"/>
      <c r="N32" s="36"/>
      <c r="O32" s="36"/>
      <c r="P32" s="36"/>
      <c r="Q32" s="36"/>
      <c r="R32" s="36"/>
      <c r="S32" s="36"/>
      <c r="T32" s="36"/>
      <c r="U32" s="36"/>
      <c r="V32" s="36"/>
      <c r="W32" s="37"/>
    </row>
    <row r="33" s="30" customFormat="true" ht="15" hidden="false" customHeight="false" outlineLevel="0" collapsed="false">
      <c r="A33" s="38" t="n">
        <v>27</v>
      </c>
      <c r="B33" s="83" t="s">
        <v>122</v>
      </c>
      <c r="C33" s="39" t="s">
        <v>68</v>
      </c>
      <c r="D33" s="40" t="n">
        <v>0.09</v>
      </c>
      <c r="E33" s="40"/>
      <c r="F33" s="42" t="n">
        <v>0.09</v>
      </c>
      <c r="G33" s="50" t="n">
        <v>0.09</v>
      </c>
      <c r="H33" s="50"/>
      <c r="I33" s="50"/>
      <c r="J33" s="50"/>
      <c r="K33" s="50"/>
      <c r="L33" s="50"/>
      <c r="M33" s="50"/>
      <c r="N33" s="50"/>
      <c r="O33" s="50"/>
      <c r="P33" s="50"/>
      <c r="Q33" s="50"/>
      <c r="R33" s="50"/>
      <c r="S33" s="50"/>
      <c r="T33" s="50"/>
      <c r="U33" s="44" t="s">
        <v>104</v>
      </c>
      <c r="V33" s="37"/>
      <c r="W33" s="37"/>
    </row>
    <row r="34" s="30" customFormat="true" ht="15" hidden="false" customHeight="false" outlineLevel="0" collapsed="false">
      <c r="A34" s="38" t="n">
        <v>28</v>
      </c>
      <c r="B34" s="83" t="s">
        <v>123</v>
      </c>
      <c r="C34" s="39" t="s">
        <v>124</v>
      </c>
      <c r="D34" s="40" t="n">
        <v>0.804</v>
      </c>
      <c r="E34" s="40" t="n">
        <v>0.469</v>
      </c>
      <c r="F34" s="40" t="n">
        <v>0.335</v>
      </c>
      <c r="G34" s="50" t="n">
        <v>0.335</v>
      </c>
      <c r="H34" s="50"/>
      <c r="I34" s="50"/>
      <c r="J34" s="50"/>
      <c r="K34" s="50"/>
      <c r="L34" s="50"/>
      <c r="M34" s="50"/>
      <c r="N34" s="50"/>
      <c r="O34" s="50"/>
      <c r="P34" s="50"/>
      <c r="Q34" s="50"/>
      <c r="R34" s="50"/>
      <c r="S34" s="50"/>
      <c r="T34" s="50"/>
      <c r="U34" s="37" t="s">
        <v>71</v>
      </c>
      <c r="V34" s="37"/>
      <c r="W34" s="37"/>
    </row>
    <row r="35" s="30" customFormat="true" ht="15" hidden="false" customHeight="false" outlineLevel="0" collapsed="false">
      <c r="A35" s="38" t="n">
        <v>29</v>
      </c>
      <c r="B35" s="83" t="s">
        <v>125</v>
      </c>
      <c r="C35" s="39" t="s">
        <v>124</v>
      </c>
      <c r="D35" s="40" t="n">
        <v>0.72</v>
      </c>
      <c r="E35" s="40" t="n">
        <v>0.42</v>
      </c>
      <c r="F35" s="42" t="n">
        <v>0.3</v>
      </c>
      <c r="G35" s="50" t="n">
        <v>0.3</v>
      </c>
      <c r="H35" s="50"/>
      <c r="I35" s="50"/>
      <c r="J35" s="50"/>
      <c r="K35" s="50"/>
      <c r="L35" s="50"/>
      <c r="M35" s="50"/>
      <c r="N35" s="50"/>
      <c r="O35" s="50"/>
      <c r="P35" s="50"/>
      <c r="Q35" s="50"/>
      <c r="R35" s="50"/>
      <c r="S35" s="50"/>
      <c r="T35" s="50"/>
      <c r="U35" s="44" t="s">
        <v>71</v>
      </c>
      <c r="V35" s="37"/>
      <c r="W35" s="37"/>
    </row>
    <row r="36" s="30" customFormat="true" ht="15" hidden="false" customHeight="false" outlineLevel="0" collapsed="false">
      <c r="A36" s="38" t="n">
        <v>30</v>
      </c>
      <c r="B36" s="83" t="s">
        <v>126</v>
      </c>
      <c r="C36" s="39" t="s">
        <v>124</v>
      </c>
      <c r="D36" s="40" t="n">
        <v>0.5</v>
      </c>
      <c r="E36" s="40" t="n">
        <v>0.3</v>
      </c>
      <c r="F36" s="42" t="n">
        <v>0.2</v>
      </c>
      <c r="G36" s="50" t="n">
        <v>0.2</v>
      </c>
      <c r="H36" s="50"/>
      <c r="I36" s="50"/>
      <c r="J36" s="50"/>
      <c r="K36" s="50"/>
      <c r="L36" s="50"/>
      <c r="M36" s="50"/>
      <c r="N36" s="50"/>
      <c r="O36" s="50"/>
      <c r="P36" s="50"/>
      <c r="Q36" s="50"/>
      <c r="R36" s="50"/>
      <c r="S36" s="50"/>
      <c r="T36" s="50"/>
      <c r="U36" s="44" t="s">
        <v>69</v>
      </c>
      <c r="V36" s="37"/>
      <c r="W36" s="37"/>
    </row>
    <row r="37" s="30" customFormat="true" ht="30" hidden="false" customHeight="false" outlineLevel="0" collapsed="false">
      <c r="A37" s="38" t="n">
        <v>31</v>
      </c>
      <c r="B37" s="83" t="s">
        <v>127</v>
      </c>
      <c r="C37" s="39" t="s">
        <v>124</v>
      </c>
      <c r="D37" s="40" t="n">
        <v>1.08</v>
      </c>
      <c r="E37" s="40" t="n">
        <v>0.72</v>
      </c>
      <c r="F37" s="42" t="n">
        <v>0.36</v>
      </c>
      <c r="G37" s="50" t="n">
        <v>0.36</v>
      </c>
      <c r="H37" s="50"/>
      <c r="I37" s="50"/>
      <c r="J37" s="50"/>
      <c r="K37" s="50"/>
      <c r="L37" s="50"/>
      <c r="M37" s="50"/>
      <c r="N37" s="50"/>
      <c r="O37" s="50"/>
      <c r="P37" s="50"/>
      <c r="Q37" s="50"/>
      <c r="R37" s="50"/>
      <c r="S37" s="50"/>
      <c r="T37" s="50"/>
      <c r="U37" s="44" t="s">
        <v>111</v>
      </c>
      <c r="V37" s="37"/>
      <c r="W37" s="37"/>
    </row>
    <row r="38" s="30" customFormat="true" ht="15" hidden="false" customHeight="false" outlineLevel="0" collapsed="false">
      <c r="A38" s="31" t="s">
        <v>128</v>
      </c>
      <c r="B38" s="72" t="s">
        <v>129</v>
      </c>
      <c r="C38" s="73"/>
      <c r="D38" s="34"/>
      <c r="E38" s="34"/>
      <c r="F38" s="34"/>
      <c r="G38" s="35"/>
      <c r="H38" s="35"/>
      <c r="I38" s="36"/>
      <c r="J38" s="36"/>
      <c r="K38" s="36"/>
      <c r="L38" s="36"/>
      <c r="M38" s="36"/>
      <c r="N38" s="36"/>
      <c r="O38" s="36"/>
      <c r="P38" s="36"/>
      <c r="Q38" s="36"/>
      <c r="R38" s="36"/>
      <c r="S38" s="36"/>
      <c r="T38" s="36"/>
      <c r="U38" s="36"/>
      <c r="V38" s="36"/>
      <c r="W38" s="37"/>
    </row>
    <row r="39" s="30" customFormat="true" ht="30" hidden="false" customHeight="false" outlineLevel="0" collapsed="false">
      <c r="A39" s="38" t="n">
        <v>32</v>
      </c>
      <c r="B39" s="39" t="s">
        <v>130</v>
      </c>
      <c r="C39" s="39" t="s">
        <v>60</v>
      </c>
      <c r="D39" s="40" t="n">
        <f aca="false">E39+F39</f>
        <v>2.5</v>
      </c>
      <c r="E39" s="41"/>
      <c r="F39" s="42" t="n">
        <f aca="false">SUM(G39:T39)</f>
        <v>2.5</v>
      </c>
      <c r="G39" s="43" t="n">
        <v>2.5</v>
      </c>
      <c r="H39" s="43"/>
      <c r="I39" s="43"/>
      <c r="J39" s="43"/>
      <c r="K39" s="43"/>
      <c r="L39" s="43"/>
      <c r="M39" s="43"/>
      <c r="N39" s="43"/>
      <c r="O39" s="43"/>
      <c r="P39" s="43"/>
      <c r="Q39" s="43"/>
      <c r="R39" s="43"/>
      <c r="S39" s="43"/>
      <c r="T39" s="43"/>
      <c r="U39" s="44" t="s">
        <v>111</v>
      </c>
      <c r="V39" s="45"/>
      <c r="W39" s="45" t="s">
        <v>131</v>
      </c>
    </row>
    <row r="40" s="30" customFormat="true" ht="15" hidden="false" customHeight="false" outlineLevel="0" collapsed="false">
      <c r="A40" s="31" t="s">
        <v>132</v>
      </c>
      <c r="B40" s="72" t="s">
        <v>133</v>
      </c>
      <c r="C40" s="73"/>
      <c r="D40" s="34"/>
      <c r="E40" s="34"/>
      <c r="F40" s="34"/>
      <c r="G40" s="35"/>
      <c r="H40" s="35"/>
      <c r="I40" s="36"/>
      <c r="J40" s="36"/>
      <c r="K40" s="36"/>
      <c r="L40" s="36"/>
      <c r="M40" s="36"/>
      <c r="N40" s="36"/>
      <c r="O40" s="36"/>
      <c r="P40" s="36"/>
      <c r="Q40" s="36"/>
      <c r="R40" s="36"/>
      <c r="S40" s="36"/>
      <c r="T40" s="36"/>
      <c r="U40" s="36"/>
      <c r="V40" s="36"/>
      <c r="W40" s="37"/>
    </row>
    <row r="41" s="30" customFormat="true" ht="45" hidden="false" customHeight="false" outlineLevel="0" collapsed="false">
      <c r="A41" s="38" t="n">
        <v>33</v>
      </c>
      <c r="B41" s="83" t="s">
        <v>134</v>
      </c>
      <c r="C41" s="39" t="s">
        <v>124</v>
      </c>
      <c r="D41" s="40" t="n">
        <f aca="false">E41+F41</f>
        <v>0.04</v>
      </c>
      <c r="E41" s="40"/>
      <c r="F41" s="42" t="n">
        <f aca="false">SUM(G41:T41)</f>
        <v>0.04</v>
      </c>
      <c r="G41" s="50"/>
      <c r="H41" s="50" t="n">
        <v>0.04</v>
      </c>
      <c r="I41" s="50"/>
      <c r="J41" s="50"/>
      <c r="K41" s="50"/>
      <c r="L41" s="50"/>
      <c r="M41" s="50"/>
      <c r="N41" s="50"/>
      <c r="O41" s="50"/>
      <c r="P41" s="50"/>
      <c r="Q41" s="50"/>
      <c r="R41" s="50"/>
      <c r="S41" s="50"/>
      <c r="T41" s="50"/>
      <c r="U41" s="44" t="s">
        <v>101</v>
      </c>
      <c r="V41" s="37"/>
      <c r="W41" s="37" t="s">
        <v>136</v>
      </c>
    </row>
    <row r="42" s="30" customFormat="true" ht="45" hidden="false" customHeight="false" outlineLevel="0" collapsed="false">
      <c r="A42" s="38" t="n">
        <v>34</v>
      </c>
      <c r="B42" s="83" t="s">
        <v>135</v>
      </c>
      <c r="C42" s="39" t="s">
        <v>68</v>
      </c>
      <c r="D42" s="40" t="n">
        <f aca="false">E42+F42</f>
        <v>0.09</v>
      </c>
      <c r="E42" s="40"/>
      <c r="F42" s="42" t="n">
        <f aca="false">SUM(G42:T42)</f>
        <v>0.09</v>
      </c>
      <c r="G42" s="50" t="n">
        <v>0.05</v>
      </c>
      <c r="H42" s="50" t="n">
        <v>0.04</v>
      </c>
      <c r="I42" s="50"/>
      <c r="J42" s="50"/>
      <c r="K42" s="50"/>
      <c r="L42" s="50"/>
      <c r="M42" s="50"/>
      <c r="N42" s="50"/>
      <c r="O42" s="50"/>
      <c r="P42" s="50"/>
      <c r="Q42" s="50"/>
      <c r="R42" s="50"/>
      <c r="S42" s="50"/>
      <c r="T42" s="50"/>
      <c r="U42" s="44" t="s">
        <v>104</v>
      </c>
      <c r="V42" s="37"/>
      <c r="W42" s="37" t="s">
        <v>136</v>
      </c>
    </row>
    <row r="43" s="30" customFormat="true" ht="45" hidden="false" customHeight="false" outlineLevel="0" collapsed="false">
      <c r="A43" s="38" t="n">
        <v>35</v>
      </c>
      <c r="B43" s="83" t="s">
        <v>137</v>
      </c>
      <c r="C43" s="39" t="s">
        <v>68</v>
      </c>
      <c r="D43" s="40" t="n">
        <f aca="false">E43+F43</f>
        <v>2.26</v>
      </c>
      <c r="E43" s="40"/>
      <c r="F43" s="42" t="n">
        <f aca="false">SUM(G43:T43)</f>
        <v>2.26</v>
      </c>
      <c r="G43" s="50" t="n">
        <v>0.12</v>
      </c>
      <c r="H43" s="50" t="n">
        <v>0.58</v>
      </c>
      <c r="I43" s="50"/>
      <c r="J43" s="50"/>
      <c r="K43" s="50"/>
      <c r="L43" s="50" t="n">
        <v>1.56</v>
      </c>
      <c r="M43" s="50"/>
      <c r="N43" s="50"/>
      <c r="O43" s="50"/>
      <c r="P43" s="50"/>
      <c r="Q43" s="50"/>
      <c r="R43" s="50"/>
      <c r="S43" s="50"/>
      <c r="T43" s="50"/>
      <c r="U43" s="44" t="s">
        <v>66</v>
      </c>
      <c r="V43" s="37"/>
      <c r="W43" s="37" t="s">
        <v>136</v>
      </c>
    </row>
    <row r="44" s="30" customFormat="true" ht="45" hidden="false" customHeight="false" outlineLevel="0" collapsed="false">
      <c r="A44" s="38" t="n">
        <v>36</v>
      </c>
      <c r="B44" s="83" t="s">
        <v>138</v>
      </c>
      <c r="C44" s="39" t="s">
        <v>68</v>
      </c>
      <c r="D44" s="40" t="n">
        <f aca="false">E44+F44</f>
        <v>0.19</v>
      </c>
      <c r="E44" s="40"/>
      <c r="F44" s="42" t="n">
        <f aca="false">SUM(G44:T44)</f>
        <v>0.19</v>
      </c>
      <c r="G44" s="50" t="n">
        <v>0.02</v>
      </c>
      <c r="H44" s="50" t="n">
        <v>0.08</v>
      </c>
      <c r="I44" s="50" t="n">
        <v>0.05</v>
      </c>
      <c r="J44" s="50"/>
      <c r="K44" s="50"/>
      <c r="L44" s="50" t="n">
        <v>0.04</v>
      </c>
      <c r="M44" s="50"/>
      <c r="N44" s="50"/>
      <c r="O44" s="50"/>
      <c r="P44" s="50"/>
      <c r="Q44" s="50"/>
      <c r="R44" s="50"/>
      <c r="S44" s="50"/>
      <c r="T44" s="50"/>
      <c r="U44" s="44" t="s">
        <v>66</v>
      </c>
      <c r="V44" s="37"/>
      <c r="W44" s="37" t="s">
        <v>136</v>
      </c>
    </row>
    <row r="45" s="30" customFormat="true" ht="15" hidden="false" customHeight="false" outlineLevel="0" collapsed="false">
      <c r="A45" s="31" t="s">
        <v>139</v>
      </c>
      <c r="B45" s="72" t="s">
        <v>140</v>
      </c>
      <c r="C45" s="73"/>
      <c r="D45" s="34"/>
      <c r="E45" s="34"/>
      <c r="F45" s="34"/>
      <c r="G45" s="35"/>
      <c r="H45" s="35"/>
      <c r="I45" s="36"/>
      <c r="J45" s="36"/>
      <c r="K45" s="36"/>
      <c r="L45" s="36"/>
      <c r="M45" s="36"/>
      <c r="N45" s="36"/>
      <c r="O45" s="36"/>
      <c r="P45" s="36"/>
      <c r="Q45" s="36"/>
      <c r="R45" s="36"/>
      <c r="S45" s="36"/>
      <c r="T45" s="36"/>
      <c r="U45" s="36"/>
      <c r="V45" s="36"/>
      <c r="W45" s="37"/>
    </row>
    <row r="46" s="30" customFormat="true" ht="90" hidden="false" customHeight="false" outlineLevel="0" collapsed="false">
      <c r="A46" s="38" t="n">
        <v>37</v>
      </c>
      <c r="B46" s="83" t="s">
        <v>141</v>
      </c>
      <c r="C46" s="39" t="s">
        <v>68</v>
      </c>
      <c r="D46" s="40" t="n">
        <f aca="false">E46+F46</f>
        <v>3.7</v>
      </c>
      <c r="E46" s="40"/>
      <c r="F46" s="42" t="n">
        <f aca="false">SUM(G46:T46)</f>
        <v>3.7</v>
      </c>
      <c r="G46" s="50"/>
      <c r="H46" s="50" t="n">
        <v>2.7</v>
      </c>
      <c r="I46" s="50"/>
      <c r="J46" s="50"/>
      <c r="K46" s="50"/>
      <c r="L46" s="50" t="n">
        <v>1</v>
      </c>
      <c r="M46" s="50"/>
      <c r="N46" s="50"/>
      <c r="O46" s="50"/>
      <c r="P46" s="50"/>
      <c r="Q46" s="50"/>
      <c r="R46" s="50"/>
      <c r="S46" s="50"/>
      <c r="T46" s="50"/>
      <c r="U46" s="37" t="s">
        <v>66</v>
      </c>
      <c r="V46" s="37"/>
      <c r="W46" s="37" t="s">
        <v>142</v>
      </c>
    </row>
    <row r="47" s="30" customFormat="true" ht="15" hidden="false" customHeight="false" outlineLevel="0" collapsed="false">
      <c r="A47" s="31" t="s">
        <v>143</v>
      </c>
      <c r="B47" s="72" t="s">
        <v>144</v>
      </c>
      <c r="C47" s="73"/>
      <c r="D47" s="34"/>
      <c r="E47" s="34"/>
      <c r="F47" s="34"/>
      <c r="G47" s="35"/>
      <c r="H47" s="35"/>
      <c r="I47" s="36"/>
      <c r="J47" s="36"/>
      <c r="K47" s="36"/>
      <c r="L47" s="36"/>
      <c r="M47" s="36"/>
      <c r="N47" s="36"/>
      <c r="O47" s="36"/>
      <c r="P47" s="36"/>
      <c r="Q47" s="36"/>
      <c r="R47" s="36"/>
      <c r="S47" s="36"/>
      <c r="T47" s="36"/>
      <c r="U47" s="36"/>
      <c r="V47" s="36"/>
      <c r="W47" s="37"/>
    </row>
    <row r="48" s="30" customFormat="true" ht="15" hidden="false" customHeight="false" outlineLevel="0" collapsed="false">
      <c r="A48" s="31" t="s">
        <v>57</v>
      </c>
      <c r="B48" s="32" t="s">
        <v>58</v>
      </c>
      <c r="C48" s="33"/>
      <c r="D48" s="34"/>
      <c r="E48" s="34"/>
      <c r="F48" s="34"/>
      <c r="G48" s="35"/>
      <c r="H48" s="35"/>
      <c r="I48" s="36"/>
      <c r="J48" s="36"/>
      <c r="K48" s="36"/>
      <c r="L48" s="36"/>
      <c r="M48" s="36"/>
      <c r="N48" s="36"/>
      <c r="O48" s="36"/>
      <c r="P48" s="36"/>
      <c r="Q48" s="36"/>
      <c r="R48" s="36"/>
      <c r="S48" s="36"/>
      <c r="T48" s="36"/>
      <c r="U48" s="36"/>
      <c r="V48" s="36"/>
      <c r="W48" s="37"/>
    </row>
    <row r="49" s="30" customFormat="true" ht="45" hidden="false" customHeight="false" outlineLevel="0" collapsed="false">
      <c r="A49" s="38" t="n">
        <v>38</v>
      </c>
      <c r="B49" s="54" t="s">
        <v>145</v>
      </c>
      <c r="C49" s="39" t="s">
        <v>114</v>
      </c>
      <c r="D49" s="40" t="n">
        <v>0.96</v>
      </c>
      <c r="E49" s="40"/>
      <c r="F49" s="42" t="n">
        <f aca="false">SUM(G49:T49)</f>
        <v>0.96</v>
      </c>
      <c r="G49" s="50" t="n">
        <v>0.96</v>
      </c>
      <c r="H49" s="50"/>
      <c r="I49" s="50"/>
      <c r="J49" s="50"/>
      <c r="K49" s="50"/>
      <c r="L49" s="50"/>
      <c r="M49" s="50"/>
      <c r="N49" s="50"/>
      <c r="O49" s="50"/>
      <c r="P49" s="50"/>
      <c r="Q49" s="50"/>
      <c r="R49" s="50"/>
      <c r="S49" s="50"/>
      <c r="T49" s="50"/>
      <c r="U49" s="37" t="s">
        <v>66</v>
      </c>
      <c r="V49" s="37" t="s">
        <v>146</v>
      </c>
      <c r="W49" s="37"/>
    </row>
    <row r="50" s="30" customFormat="true" ht="15" hidden="false" customHeight="false" outlineLevel="0" collapsed="false">
      <c r="A50" s="31" t="s">
        <v>80</v>
      </c>
      <c r="B50" s="32" t="s">
        <v>147</v>
      </c>
      <c r="C50" s="33"/>
      <c r="D50" s="34"/>
      <c r="E50" s="34"/>
      <c r="F50" s="34"/>
      <c r="G50" s="35"/>
      <c r="H50" s="35"/>
      <c r="I50" s="36"/>
      <c r="J50" s="36"/>
      <c r="K50" s="36"/>
      <c r="L50" s="36"/>
      <c r="M50" s="36"/>
      <c r="N50" s="36"/>
      <c r="O50" s="36"/>
      <c r="P50" s="36"/>
      <c r="Q50" s="36"/>
      <c r="R50" s="36"/>
      <c r="S50" s="36"/>
      <c r="T50" s="36"/>
      <c r="U50" s="36"/>
      <c r="V50" s="36"/>
      <c r="W50" s="37"/>
    </row>
    <row r="51" s="30" customFormat="true" ht="45" hidden="false" customHeight="false" outlineLevel="0" collapsed="false">
      <c r="A51" s="38" t="n">
        <v>39</v>
      </c>
      <c r="B51" s="57" t="s">
        <v>148</v>
      </c>
      <c r="C51" s="39" t="s">
        <v>149</v>
      </c>
      <c r="D51" s="40" t="n">
        <v>1.36</v>
      </c>
      <c r="E51" s="40"/>
      <c r="F51" s="42" t="n">
        <f aca="false">SUM(G51:T51)</f>
        <v>1.36</v>
      </c>
      <c r="G51" s="53" t="n">
        <v>1.36</v>
      </c>
      <c r="H51" s="53"/>
      <c r="I51" s="53"/>
      <c r="J51" s="53"/>
      <c r="K51" s="53"/>
      <c r="L51" s="53"/>
      <c r="M51" s="53"/>
      <c r="N51" s="53"/>
      <c r="O51" s="53"/>
      <c r="P51" s="53"/>
      <c r="Q51" s="53"/>
      <c r="R51" s="53"/>
      <c r="S51" s="53"/>
      <c r="T51" s="53"/>
      <c r="U51" s="44" t="s">
        <v>111</v>
      </c>
      <c r="V51" s="44" t="s">
        <v>150</v>
      </c>
      <c r="W51" s="37"/>
    </row>
    <row r="52" s="30" customFormat="true" ht="30" hidden="false" customHeight="false" outlineLevel="0" collapsed="false">
      <c r="A52" s="38" t="n">
        <v>40</v>
      </c>
      <c r="B52" s="57" t="s">
        <v>152</v>
      </c>
      <c r="C52" s="39" t="s">
        <v>149</v>
      </c>
      <c r="D52" s="40" t="n">
        <v>1.6</v>
      </c>
      <c r="E52" s="40"/>
      <c r="F52" s="42" t="n">
        <f aca="false">SUM(G52:T52)</f>
        <v>1.6</v>
      </c>
      <c r="G52" s="53" t="n">
        <v>1.6</v>
      </c>
      <c r="H52" s="53"/>
      <c r="I52" s="53"/>
      <c r="J52" s="53"/>
      <c r="K52" s="53"/>
      <c r="L52" s="53"/>
      <c r="M52" s="53"/>
      <c r="N52" s="53"/>
      <c r="O52" s="53"/>
      <c r="P52" s="53"/>
      <c r="Q52" s="53"/>
      <c r="R52" s="53"/>
      <c r="S52" s="53"/>
      <c r="T52" s="53"/>
      <c r="U52" s="44" t="s">
        <v>111</v>
      </c>
      <c r="V52" s="37" t="s">
        <v>153</v>
      </c>
      <c r="W52" s="37"/>
    </row>
    <row r="53" s="30" customFormat="true" ht="15" hidden="false" customHeight="false" outlineLevel="0" collapsed="false">
      <c r="A53" s="31" t="s">
        <v>120</v>
      </c>
      <c r="B53" s="32" t="s">
        <v>154</v>
      </c>
      <c r="C53" s="33"/>
      <c r="D53" s="34"/>
      <c r="E53" s="34"/>
      <c r="F53" s="34"/>
      <c r="G53" s="35"/>
      <c r="H53" s="35"/>
      <c r="I53" s="36"/>
      <c r="J53" s="36"/>
      <c r="K53" s="36"/>
      <c r="L53" s="36"/>
      <c r="M53" s="36"/>
      <c r="N53" s="36"/>
      <c r="O53" s="36"/>
      <c r="P53" s="36"/>
      <c r="Q53" s="36"/>
      <c r="R53" s="36"/>
      <c r="S53" s="36"/>
      <c r="T53" s="36"/>
      <c r="U53" s="36"/>
      <c r="V53" s="36"/>
      <c r="W53" s="37"/>
    </row>
    <row r="54" s="30" customFormat="true" ht="75" hidden="false" customHeight="false" outlineLevel="0" collapsed="false">
      <c r="A54" s="38" t="n">
        <v>41</v>
      </c>
      <c r="B54" s="57" t="s">
        <v>155</v>
      </c>
      <c r="C54" s="39" t="s">
        <v>149</v>
      </c>
      <c r="D54" s="40" t="n">
        <v>9.9112</v>
      </c>
      <c r="E54" s="40"/>
      <c r="F54" s="42" t="n">
        <f aca="false">SUM(G54:T54)</f>
        <v>9.9112</v>
      </c>
      <c r="G54" s="53" t="n">
        <v>2.94</v>
      </c>
      <c r="H54" s="53"/>
      <c r="I54" s="53" t="n">
        <v>6.47</v>
      </c>
      <c r="J54" s="53"/>
      <c r="K54" s="53"/>
      <c r="L54" s="53"/>
      <c r="M54" s="53" t="n">
        <v>0.0112</v>
      </c>
      <c r="N54" s="53"/>
      <c r="O54" s="53"/>
      <c r="P54" s="53"/>
      <c r="Q54" s="53"/>
      <c r="R54" s="53"/>
      <c r="S54" s="53"/>
      <c r="T54" s="53" t="n">
        <v>0.49</v>
      </c>
      <c r="U54" s="44" t="s">
        <v>69</v>
      </c>
      <c r="V54" s="44" t="s">
        <v>156</v>
      </c>
      <c r="W54" s="37"/>
    </row>
    <row r="55" s="30" customFormat="true" ht="15" hidden="false" customHeight="false" outlineLevel="0" collapsed="false">
      <c r="A55" s="31" t="s">
        <v>128</v>
      </c>
      <c r="B55" s="32" t="s">
        <v>157</v>
      </c>
      <c r="C55" s="33"/>
      <c r="D55" s="34"/>
      <c r="E55" s="34"/>
      <c r="F55" s="34"/>
      <c r="G55" s="35"/>
      <c r="H55" s="35"/>
      <c r="I55" s="36"/>
      <c r="J55" s="36"/>
      <c r="K55" s="36"/>
      <c r="L55" s="36"/>
      <c r="M55" s="36"/>
      <c r="N55" s="36"/>
      <c r="O55" s="36"/>
      <c r="P55" s="36"/>
      <c r="Q55" s="36"/>
      <c r="R55" s="36"/>
      <c r="S55" s="36"/>
      <c r="T55" s="36"/>
      <c r="U55" s="36"/>
      <c r="V55" s="36"/>
      <c r="W55" s="37"/>
    </row>
    <row r="56" s="30" customFormat="true" ht="60" hidden="false" customHeight="false" outlineLevel="0" collapsed="false">
      <c r="A56" s="38" t="n">
        <v>42</v>
      </c>
      <c r="B56" s="57" t="s">
        <v>158</v>
      </c>
      <c r="C56" s="39" t="s">
        <v>114</v>
      </c>
      <c r="D56" s="40" t="n">
        <v>0.93</v>
      </c>
      <c r="E56" s="40"/>
      <c r="F56" s="42" t="n">
        <f aca="false">SUM(G56:T56)</f>
        <v>0.93</v>
      </c>
      <c r="G56" s="53" t="n">
        <v>0.93</v>
      </c>
      <c r="H56" s="53"/>
      <c r="I56" s="53"/>
      <c r="J56" s="53"/>
      <c r="K56" s="53"/>
      <c r="L56" s="53"/>
      <c r="M56" s="53"/>
      <c r="N56" s="53"/>
      <c r="O56" s="53"/>
      <c r="P56" s="53"/>
      <c r="Q56" s="53"/>
      <c r="R56" s="53"/>
      <c r="S56" s="53"/>
      <c r="T56" s="53"/>
      <c r="U56" s="44" t="s">
        <v>159</v>
      </c>
      <c r="V56" s="44" t="s">
        <v>160</v>
      </c>
      <c r="W56" s="37"/>
    </row>
    <row r="57" s="30" customFormat="true" ht="15" hidden="false" customHeight="false" outlineLevel="0" collapsed="false">
      <c r="A57" s="31" t="s">
        <v>128</v>
      </c>
      <c r="B57" s="32" t="s">
        <v>1041</v>
      </c>
      <c r="C57" s="33"/>
      <c r="D57" s="34"/>
      <c r="E57" s="34"/>
      <c r="F57" s="34"/>
      <c r="G57" s="35"/>
      <c r="H57" s="35"/>
      <c r="I57" s="36"/>
      <c r="J57" s="36"/>
      <c r="K57" s="36"/>
      <c r="L57" s="36"/>
      <c r="M57" s="36"/>
      <c r="N57" s="36"/>
      <c r="O57" s="36"/>
      <c r="P57" s="36"/>
      <c r="Q57" s="36"/>
      <c r="R57" s="36"/>
      <c r="S57" s="36"/>
      <c r="T57" s="36"/>
      <c r="U57" s="36"/>
      <c r="V57" s="36"/>
      <c r="W57" s="37"/>
    </row>
    <row r="58" s="1" customFormat="true" ht="25.5" hidden="false" customHeight="false" outlineLevel="0" collapsed="false">
      <c r="A58" s="102" t="n">
        <v>1</v>
      </c>
      <c r="B58" s="109" t="s">
        <v>1042</v>
      </c>
      <c r="C58" s="109" t="s">
        <v>1043</v>
      </c>
      <c r="D58" s="313" t="n">
        <f aca="false">E58+F58</f>
        <v>1.5</v>
      </c>
      <c r="E58" s="560"/>
      <c r="F58" s="313" t="n">
        <f aca="false">SUM(G58:T58)</f>
        <v>1.5</v>
      </c>
      <c r="G58" s="35" t="n">
        <v>1.25</v>
      </c>
      <c r="H58" s="35"/>
      <c r="I58" s="35"/>
      <c r="J58" s="35"/>
      <c r="K58" s="35"/>
      <c r="L58" s="35"/>
      <c r="M58" s="35" t="n">
        <v>0.25</v>
      </c>
      <c r="N58" s="35"/>
      <c r="O58" s="35"/>
      <c r="P58" s="35"/>
      <c r="Q58" s="35"/>
      <c r="R58" s="35"/>
      <c r="S58" s="35"/>
      <c r="T58" s="35"/>
      <c r="U58" s="102" t="s">
        <v>104</v>
      </c>
      <c r="V58" s="102" t="s">
        <v>831</v>
      </c>
      <c r="W58" s="102"/>
    </row>
    <row r="59" s="1" customFormat="true" ht="38.25" hidden="false" customHeight="false" outlineLevel="0" collapsed="false">
      <c r="A59" s="102" t="n">
        <v>12</v>
      </c>
      <c r="B59" s="304" t="s">
        <v>832</v>
      </c>
      <c r="C59" s="304"/>
      <c r="D59" s="561" t="n">
        <f aca="false">E59+F59</f>
        <v>0.2</v>
      </c>
      <c r="E59" s="562"/>
      <c r="F59" s="562" t="n">
        <f aca="false">SUM(G59:T59)</f>
        <v>0.2</v>
      </c>
      <c r="G59" s="562" t="n">
        <v>0.2</v>
      </c>
      <c r="H59" s="562"/>
      <c r="I59" s="562"/>
      <c r="J59" s="562"/>
      <c r="K59" s="562"/>
      <c r="L59" s="562"/>
      <c r="M59" s="562"/>
      <c r="N59" s="562"/>
      <c r="O59" s="562"/>
      <c r="P59" s="562"/>
      <c r="Q59" s="562"/>
      <c r="R59" s="562"/>
      <c r="S59" s="562"/>
      <c r="T59" s="562"/>
      <c r="U59" s="562" t="s">
        <v>69</v>
      </c>
      <c r="V59" s="102"/>
      <c r="W59" s="102"/>
    </row>
    <row r="60" s="1" customFormat="true" ht="15" hidden="false" customHeight="false" outlineLevel="0" collapsed="false">
      <c r="A60" s="102" t="n">
        <v>2</v>
      </c>
      <c r="B60" s="563" t="s">
        <v>1044</v>
      </c>
      <c r="C60" s="563"/>
      <c r="D60" s="561" t="n">
        <f aca="false">E60+F60</f>
        <v>0.1092</v>
      </c>
      <c r="E60" s="562"/>
      <c r="F60" s="562" t="n">
        <f aca="false">SUM(G60:T60)</f>
        <v>0.1092</v>
      </c>
      <c r="G60" s="562"/>
      <c r="H60" s="562"/>
      <c r="I60" s="562"/>
      <c r="J60" s="562"/>
      <c r="K60" s="562"/>
      <c r="L60" s="562"/>
      <c r="M60" s="562" t="n">
        <f aca="false">1092/10000</f>
        <v>0.1092</v>
      </c>
      <c r="N60" s="562"/>
      <c r="O60" s="562"/>
      <c r="P60" s="562"/>
      <c r="Q60" s="562"/>
      <c r="R60" s="562"/>
      <c r="S60" s="562"/>
      <c r="T60" s="562"/>
      <c r="U60" s="562" t="s">
        <v>93</v>
      </c>
      <c r="V60" s="102"/>
      <c r="W60" s="102"/>
    </row>
    <row r="61" s="1" customFormat="true" ht="15" hidden="false" customHeight="false" outlineLevel="0" collapsed="false">
      <c r="A61" s="102" t="n">
        <v>5</v>
      </c>
      <c r="B61" s="563" t="s">
        <v>833</v>
      </c>
      <c r="C61" s="563"/>
      <c r="D61" s="561" t="n">
        <f aca="false">E61+F61</f>
        <v>2.59</v>
      </c>
      <c r="E61" s="562"/>
      <c r="F61" s="562" t="n">
        <f aca="false">SUM(G61:T61)</f>
        <v>2.59</v>
      </c>
      <c r="G61" s="562"/>
      <c r="H61" s="562" t="n">
        <v>1.09</v>
      </c>
      <c r="I61" s="562"/>
      <c r="J61" s="562"/>
      <c r="K61" s="562"/>
      <c r="L61" s="562"/>
      <c r="M61" s="562" t="n">
        <v>1.5</v>
      </c>
      <c r="N61" s="562"/>
      <c r="O61" s="562"/>
      <c r="P61" s="562"/>
      <c r="Q61" s="562"/>
      <c r="R61" s="562"/>
      <c r="S61" s="562"/>
      <c r="T61" s="562"/>
      <c r="U61" s="562" t="s">
        <v>69</v>
      </c>
      <c r="V61" s="102"/>
      <c r="W61" s="102"/>
    </row>
    <row r="62" s="1" customFormat="true" ht="25.5" hidden="false" customHeight="false" outlineLevel="0" collapsed="false">
      <c r="A62" s="102" t="n">
        <v>2</v>
      </c>
      <c r="B62" s="563" t="s">
        <v>616</v>
      </c>
      <c r="C62" s="563" t="s">
        <v>957</v>
      </c>
      <c r="D62" s="561" t="n">
        <f aca="false">E62+F62</f>
        <v>0.03</v>
      </c>
      <c r="E62" s="562"/>
      <c r="F62" s="562" t="n">
        <f aca="false">SUM(G62:T62)</f>
        <v>0.03</v>
      </c>
      <c r="G62" s="562"/>
      <c r="H62" s="562"/>
      <c r="I62" s="562"/>
      <c r="J62" s="562"/>
      <c r="K62" s="562"/>
      <c r="L62" s="562"/>
      <c r="M62" s="562" t="n">
        <f aca="false">300/10000</f>
        <v>0.03</v>
      </c>
      <c r="N62" s="562"/>
      <c r="O62" s="562"/>
      <c r="P62" s="562"/>
      <c r="Q62" s="562"/>
      <c r="R62" s="562"/>
      <c r="S62" s="562"/>
      <c r="T62" s="562"/>
      <c r="U62" s="562" t="s">
        <v>69</v>
      </c>
      <c r="V62" s="102" t="s">
        <v>1045</v>
      </c>
      <c r="W62" s="102"/>
    </row>
    <row r="63" s="1" customFormat="true" ht="15" hidden="false" customHeight="false" outlineLevel="0" collapsed="false">
      <c r="A63" s="31" t="s">
        <v>163</v>
      </c>
      <c r="B63" s="72" t="s">
        <v>164</v>
      </c>
      <c r="C63" s="73"/>
      <c r="D63" s="86"/>
      <c r="E63" s="86"/>
      <c r="F63" s="86"/>
      <c r="G63" s="87"/>
      <c r="H63" s="87"/>
      <c r="I63" s="87"/>
      <c r="J63" s="87"/>
      <c r="K63" s="87"/>
      <c r="L63" s="87"/>
      <c r="M63" s="87"/>
      <c r="N63" s="87"/>
      <c r="O63" s="87"/>
      <c r="P63" s="87"/>
      <c r="Q63" s="87"/>
      <c r="R63" s="87"/>
      <c r="S63" s="87"/>
      <c r="T63" s="87"/>
      <c r="U63" s="88"/>
      <c r="V63" s="88"/>
      <c r="W63" s="37"/>
    </row>
    <row r="64" s="1" customFormat="true" ht="30" hidden="false" customHeight="false" outlineLevel="0" collapsed="false">
      <c r="A64" s="38" t="n">
        <v>77</v>
      </c>
      <c r="B64" s="92" t="s">
        <v>214</v>
      </c>
      <c r="C64" s="39" t="s">
        <v>167</v>
      </c>
      <c r="D64" s="40" t="n">
        <f aca="false">E64+F64</f>
        <v>0.1</v>
      </c>
      <c r="E64" s="41"/>
      <c r="F64" s="49" t="n">
        <f aca="false">SUM(G64:T64)</f>
        <v>0.1</v>
      </c>
      <c r="G64" s="44"/>
      <c r="H64" s="44" t="n">
        <v>0.1</v>
      </c>
      <c r="I64" s="44"/>
      <c r="J64" s="44"/>
      <c r="K64" s="44"/>
      <c r="L64" s="44"/>
      <c r="M64" s="44"/>
      <c r="N64" s="44"/>
      <c r="O64" s="44"/>
      <c r="P64" s="44"/>
      <c r="Q64" s="44"/>
      <c r="R64" s="44"/>
      <c r="S64" s="44"/>
      <c r="T64" s="44"/>
      <c r="U64" s="44" t="s">
        <v>66</v>
      </c>
      <c r="V64" s="37" t="s">
        <v>215</v>
      </c>
      <c r="W64" s="37"/>
    </row>
    <row r="65" s="1" customFormat="true" ht="30" hidden="false" customHeight="false" outlineLevel="0" collapsed="false">
      <c r="A65" s="38" t="n">
        <v>81</v>
      </c>
      <c r="B65" s="92" t="s">
        <v>222</v>
      </c>
      <c r="C65" s="39" t="s">
        <v>167</v>
      </c>
      <c r="D65" s="40" t="n">
        <f aca="false">E65+F65</f>
        <v>0.1</v>
      </c>
      <c r="E65" s="41"/>
      <c r="F65" s="49" t="n">
        <f aca="false">SUM(G65:T65)</f>
        <v>0.1</v>
      </c>
      <c r="G65" s="44"/>
      <c r="H65" s="44"/>
      <c r="I65" s="44"/>
      <c r="J65" s="44"/>
      <c r="K65" s="44" t="n">
        <v>0.1</v>
      </c>
      <c r="L65" s="44"/>
      <c r="M65" s="44"/>
      <c r="N65" s="44"/>
      <c r="O65" s="44"/>
      <c r="P65" s="44"/>
      <c r="Q65" s="44"/>
      <c r="R65" s="44"/>
      <c r="S65" s="44"/>
      <c r="T65" s="44"/>
      <c r="U65" s="44" t="s">
        <v>66</v>
      </c>
      <c r="V65" s="37" t="s">
        <v>223</v>
      </c>
      <c r="W65" s="37"/>
    </row>
    <row r="66" s="1" customFormat="true" ht="45" hidden="false" customHeight="false" outlineLevel="0" collapsed="false">
      <c r="A66" s="38" t="n">
        <v>54</v>
      </c>
      <c r="B66" s="46" t="s">
        <v>182</v>
      </c>
      <c r="C66" s="39" t="s">
        <v>167</v>
      </c>
      <c r="D66" s="40" t="n">
        <f aca="false">E66+F66</f>
        <v>0.69</v>
      </c>
      <c r="E66" s="40"/>
      <c r="F66" s="40" t="n">
        <f aca="false">SUM(G66:T66)</f>
        <v>0.69</v>
      </c>
      <c r="G66" s="37" t="n">
        <v>0.28</v>
      </c>
      <c r="H66" s="46" t="n">
        <v>0.31</v>
      </c>
      <c r="I66" s="46" t="n">
        <v>0.1</v>
      </c>
      <c r="J66" s="46"/>
      <c r="K66" s="46"/>
      <c r="L66" s="46"/>
      <c r="M66" s="46"/>
      <c r="N66" s="46"/>
      <c r="O66" s="46"/>
      <c r="P66" s="46"/>
      <c r="Q66" s="46"/>
      <c r="R66" s="46"/>
      <c r="S66" s="46"/>
      <c r="T66" s="46"/>
      <c r="U66" s="37" t="s">
        <v>159</v>
      </c>
      <c r="V66" s="54" t="s">
        <v>665</v>
      </c>
      <c r="W66" s="102" t="s">
        <v>183</v>
      </c>
    </row>
    <row r="67" s="1" customFormat="true" ht="30" hidden="false" customHeight="false" outlineLevel="0" collapsed="false">
      <c r="A67" s="38" t="n">
        <v>55</v>
      </c>
      <c r="B67" s="57" t="s">
        <v>184</v>
      </c>
      <c r="C67" s="39" t="s">
        <v>167</v>
      </c>
      <c r="D67" s="40" t="n">
        <f aca="false">E67+F67</f>
        <v>0.9</v>
      </c>
      <c r="E67" s="40"/>
      <c r="F67" s="42" t="n">
        <f aca="false">SUM(G67:T67)</f>
        <v>0.9</v>
      </c>
      <c r="G67" s="53" t="n">
        <v>0.6</v>
      </c>
      <c r="H67" s="53" t="n">
        <v>0.2</v>
      </c>
      <c r="I67" s="53" t="n">
        <v>0.1</v>
      </c>
      <c r="J67" s="53"/>
      <c r="K67" s="53"/>
      <c r="L67" s="53"/>
      <c r="M67" s="53"/>
      <c r="N67" s="53"/>
      <c r="O67" s="53"/>
      <c r="P67" s="53"/>
      <c r="Q67" s="53"/>
      <c r="R67" s="53"/>
      <c r="S67" s="53"/>
      <c r="T67" s="53"/>
      <c r="U67" s="44" t="s">
        <v>159</v>
      </c>
      <c r="V67" s="44" t="s">
        <v>665</v>
      </c>
      <c r="W67" s="37"/>
    </row>
    <row r="68" s="1" customFormat="true" ht="51" hidden="false" customHeight="false" outlineLevel="0" collapsed="false">
      <c r="A68" s="564" t="n">
        <v>6</v>
      </c>
      <c r="B68" s="565" t="s">
        <v>182</v>
      </c>
      <c r="C68" s="566" t="s">
        <v>167</v>
      </c>
      <c r="D68" s="567" t="n">
        <f aca="false">E68+F68</f>
        <v>0.6</v>
      </c>
      <c r="E68" s="568"/>
      <c r="F68" s="567" t="n">
        <f aca="false">SUM(G68:T68)</f>
        <v>0.6</v>
      </c>
      <c r="G68" s="569" t="n">
        <v>0.2</v>
      </c>
      <c r="H68" s="570" t="n">
        <v>0.3</v>
      </c>
      <c r="I68" s="570" t="n">
        <v>0.1</v>
      </c>
      <c r="J68" s="570"/>
      <c r="K68" s="570"/>
      <c r="L68" s="570"/>
      <c r="M68" s="570"/>
      <c r="N68" s="570"/>
      <c r="O68" s="570"/>
      <c r="P68" s="570"/>
      <c r="Q68" s="570"/>
      <c r="R68" s="570"/>
      <c r="S68" s="570"/>
      <c r="T68" s="570"/>
      <c r="U68" s="91" t="s">
        <v>442</v>
      </c>
      <c r="V68" s="102" t="s">
        <v>869</v>
      </c>
      <c r="W68" s="562"/>
    </row>
    <row r="69" s="1" customFormat="true" ht="15" hidden="false" customHeight="false" outlineLevel="0" collapsed="false">
      <c r="A69" s="38" t="n">
        <v>46</v>
      </c>
      <c r="B69" s="92" t="s">
        <v>166</v>
      </c>
      <c r="C69" s="39" t="s">
        <v>167</v>
      </c>
      <c r="D69" s="40" t="n">
        <v>0.01</v>
      </c>
      <c r="E69" s="41"/>
      <c r="F69" s="42" t="n">
        <f aca="false">SUM(G69:T69)</f>
        <v>0.01</v>
      </c>
      <c r="G69" s="43" t="n">
        <v>0.01</v>
      </c>
      <c r="H69" s="43"/>
      <c r="I69" s="98"/>
      <c r="J69" s="98"/>
      <c r="K69" s="98"/>
      <c r="L69" s="98"/>
      <c r="M69" s="98"/>
      <c r="N69" s="98"/>
      <c r="O69" s="98"/>
      <c r="P69" s="43"/>
      <c r="Q69" s="43"/>
      <c r="R69" s="43"/>
      <c r="S69" s="43"/>
      <c r="T69" s="43"/>
      <c r="U69" s="44" t="s">
        <v>159</v>
      </c>
      <c r="V69" s="44" t="s">
        <v>170</v>
      </c>
      <c r="W69" s="37"/>
    </row>
    <row r="70" s="1" customFormat="true" ht="15" hidden="false" customHeight="false" outlineLevel="0" collapsed="false">
      <c r="A70" s="38" t="n">
        <v>50</v>
      </c>
      <c r="B70" s="92" t="s">
        <v>166</v>
      </c>
      <c r="C70" s="39" t="s">
        <v>167</v>
      </c>
      <c r="D70" s="40" t="n">
        <v>0.02</v>
      </c>
      <c r="E70" s="41"/>
      <c r="F70" s="42" t="n">
        <f aca="false">SUM(G70:T70)</f>
        <v>0.02</v>
      </c>
      <c r="G70" s="43"/>
      <c r="H70" s="43" t="n">
        <v>0.02</v>
      </c>
      <c r="I70" s="43"/>
      <c r="J70" s="43"/>
      <c r="K70" s="43"/>
      <c r="L70" s="43"/>
      <c r="M70" s="43"/>
      <c r="N70" s="43"/>
      <c r="O70" s="43"/>
      <c r="P70" s="43"/>
      <c r="Q70" s="43"/>
      <c r="R70" s="43"/>
      <c r="S70" s="43"/>
      <c r="T70" s="43"/>
      <c r="U70" s="44" t="s">
        <v>159</v>
      </c>
      <c r="V70" s="44" t="s">
        <v>177</v>
      </c>
      <c r="W70" s="37"/>
    </row>
    <row r="71" s="1" customFormat="true" ht="15" hidden="false" customHeight="false" outlineLevel="0" collapsed="false">
      <c r="A71" s="38" t="n">
        <v>51</v>
      </c>
      <c r="B71" s="92" t="s">
        <v>166</v>
      </c>
      <c r="C71" s="39" t="s">
        <v>167</v>
      </c>
      <c r="D71" s="40" t="n">
        <v>0.02</v>
      </c>
      <c r="E71" s="41"/>
      <c r="F71" s="42" t="n">
        <f aca="false">SUM(G71:T71)</f>
        <v>0.02</v>
      </c>
      <c r="G71" s="43" t="n">
        <v>0.02</v>
      </c>
      <c r="H71" s="43"/>
      <c r="I71" s="43"/>
      <c r="J71" s="43"/>
      <c r="K71" s="43"/>
      <c r="L71" s="43"/>
      <c r="M71" s="43"/>
      <c r="N71" s="43"/>
      <c r="O71" s="43"/>
      <c r="P71" s="43"/>
      <c r="Q71" s="43"/>
      <c r="R71" s="43"/>
      <c r="S71" s="43"/>
      <c r="T71" s="43"/>
      <c r="U71" s="44" t="s">
        <v>159</v>
      </c>
      <c r="V71" s="44" t="s">
        <v>178</v>
      </c>
      <c r="W71" s="37"/>
    </row>
    <row r="72" s="1" customFormat="true" ht="30" hidden="false" customHeight="false" outlineLevel="0" collapsed="false">
      <c r="A72" s="38" t="n">
        <v>48</v>
      </c>
      <c r="B72" s="92" t="s">
        <v>173</v>
      </c>
      <c r="C72" s="39" t="s">
        <v>167</v>
      </c>
      <c r="D72" s="40" t="n">
        <v>0.02</v>
      </c>
      <c r="E72" s="41"/>
      <c r="F72" s="42" t="n">
        <v>0.02</v>
      </c>
      <c r="G72" s="43"/>
      <c r="H72" s="43" t="n">
        <v>0.02</v>
      </c>
      <c r="I72" s="98"/>
      <c r="J72" s="98"/>
      <c r="K72" s="98"/>
      <c r="L72" s="98"/>
      <c r="M72" s="98"/>
      <c r="N72" s="98"/>
      <c r="O72" s="98"/>
      <c r="P72" s="43"/>
      <c r="Q72" s="43"/>
      <c r="R72" s="43"/>
      <c r="S72" s="43"/>
      <c r="T72" s="43"/>
      <c r="U72" s="44" t="s">
        <v>159</v>
      </c>
      <c r="V72" s="44" t="s">
        <v>174</v>
      </c>
      <c r="W72" s="37"/>
    </row>
    <row r="73" s="1" customFormat="true" ht="30" hidden="false" customHeight="false" outlineLevel="0" collapsed="false">
      <c r="A73" s="38" t="n">
        <v>47</v>
      </c>
      <c r="B73" s="92" t="s">
        <v>171</v>
      </c>
      <c r="C73" s="39" t="s">
        <v>167</v>
      </c>
      <c r="D73" s="40" t="n">
        <v>0.02</v>
      </c>
      <c r="E73" s="41"/>
      <c r="F73" s="42" t="n">
        <f aca="false">SUM(G73:T73)</f>
        <v>0.02</v>
      </c>
      <c r="G73" s="43" t="n">
        <v>0.02</v>
      </c>
      <c r="H73" s="43"/>
      <c r="I73" s="43"/>
      <c r="J73" s="43"/>
      <c r="K73" s="43"/>
      <c r="L73" s="43"/>
      <c r="M73" s="43"/>
      <c r="N73" s="43"/>
      <c r="O73" s="43"/>
      <c r="P73" s="43"/>
      <c r="Q73" s="43"/>
      <c r="R73" s="43"/>
      <c r="S73" s="43"/>
      <c r="T73" s="43"/>
      <c r="U73" s="44" t="s">
        <v>159</v>
      </c>
      <c r="V73" s="44" t="s">
        <v>172</v>
      </c>
      <c r="W73" s="37"/>
    </row>
    <row r="74" s="1" customFormat="true" ht="15" hidden="false" customHeight="false" outlineLevel="0" collapsed="false">
      <c r="A74" s="38" t="n">
        <v>45</v>
      </c>
      <c r="B74" s="92" t="s">
        <v>166</v>
      </c>
      <c r="C74" s="39" t="s">
        <v>167</v>
      </c>
      <c r="D74" s="40" t="n">
        <v>0.00884</v>
      </c>
      <c r="E74" s="41"/>
      <c r="F74" s="42" t="n">
        <f aca="false">SUM(G74:T74)</f>
        <v>0.01</v>
      </c>
      <c r="G74" s="43"/>
      <c r="H74" s="43" t="n">
        <v>0.01</v>
      </c>
      <c r="I74" s="43"/>
      <c r="J74" s="43"/>
      <c r="K74" s="43"/>
      <c r="L74" s="43"/>
      <c r="M74" s="43"/>
      <c r="N74" s="43"/>
      <c r="O74" s="43"/>
      <c r="P74" s="43"/>
      <c r="Q74" s="43"/>
      <c r="R74" s="43"/>
      <c r="S74" s="43"/>
      <c r="T74" s="43"/>
      <c r="U74" s="44" t="s">
        <v>159</v>
      </c>
      <c r="V74" s="44" t="s">
        <v>169</v>
      </c>
      <c r="W74" s="37"/>
    </row>
    <row r="75" s="1" customFormat="true" ht="30" hidden="false" customHeight="false" outlineLevel="0" collapsed="false">
      <c r="A75" s="38" t="n">
        <v>49</v>
      </c>
      <c r="B75" s="92" t="s">
        <v>175</v>
      </c>
      <c r="C75" s="39" t="s">
        <v>167</v>
      </c>
      <c r="D75" s="40" t="n">
        <v>0.02</v>
      </c>
      <c r="E75" s="41"/>
      <c r="F75" s="42" t="n">
        <f aca="false">SUM(G75:T75)</f>
        <v>0.02</v>
      </c>
      <c r="G75" s="43"/>
      <c r="H75" s="43" t="n">
        <v>0.02</v>
      </c>
      <c r="I75" s="43"/>
      <c r="J75" s="43"/>
      <c r="K75" s="43"/>
      <c r="L75" s="43"/>
      <c r="M75" s="43"/>
      <c r="N75" s="43"/>
      <c r="O75" s="43"/>
      <c r="P75" s="43"/>
      <c r="Q75" s="43"/>
      <c r="R75" s="43"/>
      <c r="S75" s="43"/>
      <c r="T75" s="43"/>
      <c r="U75" s="44" t="s">
        <v>159</v>
      </c>
      <c r="V75" s="44" t="s">
        <v>176</v>
      </c>
      <c r="W75" s="37"/>
    </row>
    <row r="76" s="1" customFormat="true" ht="114.75" hidden="false" customHeight="false" outlineLevel="0" collapsed="false">
      <c r="A76" s="571" t="n">
        <v>3</v>
      </c>
      <c r="B76" s="565" t="s">
        <v>656</v>
      </c>
      <c r="C76" s="44" t="s">
        <v>167</v>
      </c>
      <c r="D76" s="567" t="n">
        <f aca="false">E76+F76</f>
        <v>0.557</v>
      </c>
      <c r="E76" s="562"/>
      <c r="F76" s="567" t="n">
        <f aca="false">SUM(G76:R76)</f>
        <v>0.557</v>
      </c>
      <c r="G76" s="569" t="n">
        <v>0.107</v>
      </c>
      <c r="H76" s="570" t="n">
        <v>0.45</v>
      </c>
      <c r="I76" s="562"/>
      <c r="J76" s="562"/>
      <c r="K76" s="562"/>
      <c r="L76" s="562"/>
      <c r="M76" s="562"/>
      <c r="N76" s="562"/>
      <c r="O76" s="562"/>
      <c r="P76" s="562"/>
      <c r="Q76" s="562"/>
      <c r="R76" s="562"/>
      <c r="S76" s="562"/>
      <c r="T76" s="562"/>
      <c r="U76" s="91" t="s">
        <v>442</v>
      </c>
      <c r="V76" s="102" t="s">
        <v>867</v>
      </c>
      <c r="W76" s="562"/>
    </row>
    <row r="77" s="1" customFormat="true" ht="25.5" hidden="false" customHeight="false" outlineLevel="0" collapsed="false">
      <c r="A77" s="571" t="n">
        <v>13</v>
      </c>
      <c r="B77" s="565" t="s">
        <v>179</v>
      </c>
      <c r="C77" s="566" t="s">
        <v>167</v>
      </c>
      <c r="D77" s="567" t="n">
        <f aca="false">F77</f>
        <v>0.02</v>
      </c>
      <c r="E77" s="568"/>
      <c r="F77" s="567" t="n">
        <f aca="false">G77</f>
        <v>0.02</v>
      </c>
      <c r="G77" s="569" t="n">
        <v>0.02</v>
      </c>
      <c r="H77" s="570" t="s">
        <v>650</v>
      </c>
      <c r="I77" s="570"/>
      <c r="J77" s="570"/>
      <c r="K77" s="570"/>
      <c r="L77" s="570"/>
      <c r="M77" s="570"/>
      <c r="N77" s="570"/>
      <c r="O77" s="570"/>
      <c r="P77" s="570"/>
      <c r="Q77" s="570"/>
      <c r="R77" s="570"/>
      <c r="S77" s="570"/>
      <c r="T77" s="570"/>
      <c r="U77" s="91" t="s">
        <v>442</v>
      </c>
      <c r="V77" s="102" t="s">
        <v>852</v>
      </c>
      <c r="W77" s="562"/>
    </row>
    <row r="78" s="1" customFormat="true" ht="25.5" hidden="false" customHeight="false" outlineLevel="0" collapsed="false">
      <c r="A78" s="571" t="n">
        <v>17</v>
      </c>
      <c r="B78" s="565" t="s">
        <v>179</v>
      </c>
      <c r="C78" s="566" t="s">
        <v>167</v>
      </c>
      <c r="D78" s="567" t="n">
        <f aca="false">F78</f>
        <v>0.0109</v>
      </c>
      <c r="E78" s="568"/>
      <c r="F78" s="567" t="n">
        <f aca="false">G78</f>
        <v>0.0109</v>
      </c>
      <c r="G78" s="569" t="n">
        <v>0.0109</v>
      </c>
      <c r="H78" s="570"/>
      <c r="I78" s="570"/>
      <c r="J78" s="570"/>
      <c r="K78" s="570"/>
      <c r="L78" s="570"/>
      <c r="M78" s="570"/>
      <c r="N78" s="570"/>
      <c r="O78" s="570"/>
      <c r="P78" s="570"/>
      <c r="Q78" s="570"/>
      <c r="R78" s="570"/>
      <c r="S78" s="570"/>
      <c r="T78" s="570"/>
      <c r="U78" s="91" t="s">
        <v>442</v>
      </c>
      <c r="V78" s="102" t="s">
        <v>853</v>
      </c>
      <c r="W78" s="562"/>
    </row>
    <row r="79" s="1" customFormat="true" ht="25.5" hidden="false" customHeight="false" outlineLevel="0" collapsed="false">
      <c r="A79" s="564" t="n">
        <v>10</v>
      </c>
      <c r="B79" s="565" t="s">
        <v>179</v>
      </c>
      <c r="C79" s="566" t="s">
        <v>167</v>
      </c>
      <c r="D79" s="567" t="n">
        <f aca="false">F79</f>
        <v>0.02</v>
      </c>
      <c r="E79" s="568"/>
      <c r="F79" s="567" t="n">
        <f aca="false">G79</f>
        <v>0.02</v>
      </c>
      <c r="G79" s="569" t="n">
        <v>0.02</v>
      </c>
      <c r="H79" s="570" t="s">
        <v>650</v>
      </c>
      <c r="I79" s="570"/>
      <c r="J79" s="570"/>
      <c r="K79" s="570"/>
      <c r="L79" s="570"/>
      <c r="M79" s="570"/>
      <c r="N79" s="570"/>
      <c r="O79" s="570"/>
      <c r="P79" s="570"/>
      <c r="Q79" s="570"/>
      <c r="R79" s="570"/>
      <c r="S79" s="570"/>
      <c r="T79" s="570"/>
      <c r="U79" s="91" t="s">
        <v>442</v>
      </c>
      <c r="V79" s="102" t="s">
        <v>854</v>
      </c>
      <c r="W79" s="562"/>
    </row>
    <row r="80" s="1" customFormat="true" ht="38.25" hidden="false" customHeight="false" outlineLevel="0" collapsed="false">
      <c r="A80" s="571" t="n">
        <v>7</v>
      </c>
      <c r="B80" s="565" t="s">
        <v>182</v>
      </c>
      <c r="C80" s="566" t="s">
        <v>167</v>
      </c>
      <c r="D80" s="567" t="n">
        <f aca="false">E80+F80</f>
        <v>0.6</v>
      </c>
      <c r="E80" s="568"/>
      <c r="F80" s="567" t="n">
        <f aca="false">SUM(G80:T80)</f>
        <v>0.6</v>
      </c>
      <c r="G80" s="569" t="n">
        <v>0.2</v>
      </c>
      <c r="H80" s="570" t="n">
        <v>0.3</v>
      </c>
      <c r="I80" s="570" t="n">
        <v>0.1</v>
      </c>
      <c r="J80" s="570"/>
      <c r="K80" s="570"/>
      <c r="L80" s="570"/>
      <c r="M80" s="570"/>
      <c r="N80" s="570"/>
      <c r="O80" s="570"/>
      <c r="P80" s="570"/>
      <c r="Q80" s="570"/>
      <c r="R80" s="570"/>
      <c r="S80" s="570"/>
      <c r="T80" s="570"/>
      <c r="U80" s="91" t="s">
        <v>442</v>
      </c>
      <c r="V80" s="102" t="s">
        <v>855</v>
      </c>
      <c r="W80" s="562"/>
    </row>
    <row r="81" s="1" customFormat="true" ht="25.5" hidden="false" customHeight="false" outlineLevel="0" collapsed="false">
      <c r="A81" s="571" t="n">
        <v>19</v>
      </c>
      <c r="B81" s="565" t="s">
        <v>856</v>
      </c>
      <c r="C81" s="566" t="s">
        <v>167</v>
      </c>
      <c r="D81" s="567" t="n">
        <f aca="false">F81</f>
        <v>0.02</v>
      </c>
      <c r="E81" s="568"/>
      <c r="F81" s="567" t="n">
        <f aca="false">H81</f>
        <v>0.02</v>
      </c>
      <c r="G81" s="569"/>
      <c r="H81" s="570" t="n">
        <v>0.02</v>
      </c>
      <c r="I81" s="570"/>
      <c r="J81" s="570"/>
      <c r="K81" s="570"/>
      <c r="L81" s="570"/>
      <c r="M81" s="570"/>
      <c r="N81" s="570"/>
      <c r="O81" s="570"/>
      <c r="P81" s="570"/>
      <c r="Q81" s="570"/>
      <c r="R81" s="570"/>
      <c r="S81" s="570"/>
      <c r="T81" s="570"/>
      <c r="U81" s="91" t="s">
        <v>442</v>
      </c>
      <c r="V81" s="102" t="s">
        <v>857</v>
      </c>
      <c r="W81" s="562"/>
    </row>
    <row r="82" s="1" customFormat="true" ht="25.5" hidden="false" customHeight="false" outlineLevel="0" collapsed="false">
      <c r="A82" s="571" t="n">
        <v>15</v>
      </c>
      <c r="B82" s="565" t="s">
        <v>179</v>
      </c>
      <c r="C82" s="566" t="s">
        <v>167</v>
      </c>
      <c r="D82" s="567" t="n">
        <f aca="false">F82</f>
        <v>0.02</v>
      </c>
      <c r="E82" s="568"/>
      <c r="F82" s="567" t="n">
        <f aca="false">G82</f>
        <v>0.02</v>
      </c>
      <c r="G82" s="569" t="n">
        <v>0.02</v>
      </c>
      <c r="H82" s="570" t="s">
        <v>650</v>
      </c>
      <c r="I82" s="570"/>
      <c r="J82" s="570"/>
      <c r="K82" s="570"/>
      <c r="L82" s="570"/>
      <c r="M82" s="570"/>
      <c r="N82" s="570"/>
      <c r="O82" s="570"/>
      <c r="P82" s="570"/>
      <c r="Q82" s="570"/>
      <c r="R82" s="570"/>
      <c r="S82" s="570"/>
      <c r="T82" s="570"/>
      <c r="U82" s="91" t="s">
        <v>442</v>
      </c>
      <c r="V82" s="102" t="s">
        <v>858</v>
      </c>
      <c r="W82" s="562"/>
    </row>
    <row r="83" s="1" customFormat="true" ht="25.5" hidden="false" customHeight="false" outlineLevel="0" collapsed="false">
      <c r="A83" s="571" t="n">
        <v>11</v>
      </c>
      <c r="B83" s="565" t="s">
        <v>179</v>
      </c>
      <c r="C83" s="566" t="s">
        <v>167</v>
      </c>
      <c r="D83" s="567" t="n">
        <f aca="false">F83</f>
        <v>0.01</v>
      </c>
      <c r="E83" s="568"/>
      <c r="F83" s="567" t="n">
        <f aca="false">G83</f>
        <v>0.01</v>
      </c>
      <c r="G83" s="569" t="n">
        <v>0.01</v>
      </c>
      <c r="H83" s="570" t="s">
        <v>650</v>
      </c>
      <c r="I83" s="570"/>
      <c r="J83" s="570"/>
      <c r="K83" s="570"/>
      <c r="L83" s="570"/>
      <c r="M83" s="570"/>
      <c r="N83" s="570"/>
      <c r="O83" s="570"/>
      <c r="P83" s="570"/>
      <c r="Q83" s="570"/>
      <c r="R83" s="570"/>
      <c r="S83" s="570"/>
      <c r="T83" s="570"/>
      <c r="U83" s="91" t="s">
        <v>442</v>
      </c>
      <c r="V83" s="102" t="s">
        <v>859</v>
      </c>
      <c r="W83" s="562"/>
    </row>
    <row r="84" s="1" customFormat="true" ht="25.5" hidden="false" customHeight="false" outlineLevel="0" collapsed="false">
      <c r="A84" s="564" t="n">
        <v>16</v>
      </c>
      <c r="B84" s="565" t="s">
        <v>179</v>
      </c>
      <c r="C84" s="566" t="s">
        <v>167</v>
      </c>
      <c r="D84" s="567" t="n">
        <f aca="false">F84</f>
        <v>0.2451</v>
      </c>
      <c r="E84" s="568"/>
      <c r="F84" s="567" t="n">
        <f aca="false">G84</f>
        <v>0.2451</v>
      </c>
      <c r="G84" s="569" t="n">
        <v>0.2451</v>
      </c>
      <c r="H84" s="570" t="s">
        <v>650</v>
      </c>
      <c r="I84" s="570"/>
      <c r="J84" s="570"/>
      <c r="K84" s="570"/>
      <c r="L84" s="570"/>
      <c r="M84" s="570"/>
      <c r="N84" s="570"/>
      <c r="O84" s="570"/>
      <c r="P84" s="570"/>
      <c r="Q84" s="570"/>
      <c r="R84" s="570"/>
      <c r="S84" s="570"/>
      <c r="T84" s="570"/>
      <c r="U84" s="91" t="s">
        <v>442</v>
      </c>
      <c r="V84" s="102" t="s">
        <v>860</v>
      </c>
      <c r="W84" s="562"/>
    </row>
    <row r="85" s="1" customFormat="true" ht="25.5" hidden="false" customHeight="false" outlineLevel="0" collapsed="false">
      <c r="A85" s="564" t="n">
        <v>14</v>
      </c>
      <c r="B85" s="565" t="s">
        <v>856</v>
      </c>
      <c r="C85" s="566" t="s">
        <v>167</v>
      </c>
      <c r="D85" s="567" t="n">
        <f aca="false">F85</f>
        <v>0.0114</v>
      </c>
      <c r="E85" s="568"/>
      <c r="F85" s="567" t="n">
        <f aca="false">H85</f>
        <v>0.0114</v>
      </c>
      <c r="G85" s="569" t="s">
        <v>650</v>
      </c>
      <c r="H85" s="570" t="n">
        <v>0.0114</v>
      </c>
      <c r="I85" s="570"/>
      <c r="J85" s="570"/>
      <c r="K85" s="570"/>
      <c r="L85" s="570"/>
      <c r="M85" s="570"/>
      <c r="N85" s="570"/>
      <c r="O85" s="570"/>
      <c r="P85" s="570"/>
      <c r="Q85" s="570"/>
      <c r="R85" s="570"/>
      <c r="S85" s="570"/>
      <c r="T85" s="570"/>
      <c r="U85" s="91" t="s">
        <v>442</v>
      </c>
      <c r="V85" s="102" t="s">
        <v>861</v>
      </c>
      <c r="W85" s="562"/>
    </row>
    <row r="86" s="1" customFormat="true" ht="25.5" hidden="false" customHeight="false" outlineLevel="0" collapsed="false">
      <c r="A86" s="564" t="n">
        <v>18</v>
      </c>
      <c r="B86" s="565" t="s">
        <v>179</v>
      </c>
      <c r="C86" s="566" t="s">
        <v>167</v>
      </c>
      <c r="D86" s="567" t="n">
        <f aca="false">F86</f>
        <v>0.02</v>
      </c>
      <c r="E86" s="568"/>
      <c r="F86" s="567" t="n">
        <f aca="false">G86</f>
        <v>0.02</v>
      </c>
      <c r="G86" s="569" t="n">
        <v>0.02</v>
      </c>
      <c r="H86" s="570"/>
      <c r="I86" s="570"/>
      <c r="J86" s="570"/>
      <c r="K86" s="570"/>
      <c r="L86" s="570"/>
      <c r="M86" s="570"/>
      <c r="N86" s="570"/>
      <c r="O86" s="570"/>
      <c r="P86" s="570"/>
      <c r="Q86" s="570"/>
      <c r="R86" s="570"/>
      <c r="S86" s="570"/>
      <c r="T86" s="570"/>
      <c r="U86" s="91" t="s">
        <v>442</v>
      </c>
      <c r="V86" s="102" t="s">
        <v>862</v>
      </c>
      <c r="W86" s="562"/>
    </row>
    <row r="87" s="1" customFormat="true" ht="25.5" hidden="false" customHeight="false" outlineLevel="0" collapsed="false">
      <c r="A87" s="564" t="n">
        <v>12</v>
      </c>
      <c r="B87" s="565" t="s">
        <v>179</v>
      </c>
      <c r="C87" s="566" t="s">
        <v>167</v>
      </c>
      <c r="D87" s="567" t="n">
        <f aca="false">F87</f>
        <v>0.02</v>
      </c>
      <c r="E87" s="568"/>
      <c r="F87" s="567" t="n">
        <f aca="false">G87</f>
        <v>0.02</v>
      </c>
      <c r="G87" s="569" t="n">
        <v>0.02</v>
      </c>
      <c r="H87" s="570" t="s">
        <v>650</v>
      </c>
      <c r="I87" s="570"/>
      <c r="J87" s="570"/>
      <c r="K87" s="570"/>
      <c r="L87" s="570"/>
      <c r="M87" s="570"/>
      <c r="N87" s="570"/>
      <c r="O87" s="570"/>
      <c r="P87" s="570"/>
      <c r="Q87" s="570"/>
      <c r="R87" s="570"/>
      <c r="S87" s="570"/>
      <c r="T87" s="570"/>
      <c r="U87" s="91" t="s">
        <v>442</v>
      </c>
      <c r="V87" s="102" t="s">
        <v>864</v>
      </c>
      <c r="W87" s="562"/>
    </row>
    <row r="88" s="1" customFormat="true" ht="25.5" hidden="false" customHeight="false" outlineLevel="0" collapsed="false">
      <c r="A88" s="571" t="n">
        <v>9</v>
      </c>
      <c r="B88" s="565" t="s">
        <v>179</v>
      </c>
      <c r="C88" s="566" t="s">
        <v>167</v>
      </c>
      <c r="D88" s="567" t="n">
        <f aca="false">E88+F88</f>
        <v>0.01</v>
      </c>
      <c r="E88" s="568"/>
      <c r="F88" s="567" t="n">
        <f aca="false">G88</f>
        <v>0.01</v>
      </c>
      <c r="G88" s="569" t="n">
        <v>0.01</v>
      </c>
      <c r="H88" s="570" t="s">
        <v>650</v>
      </c>
      <c r="I88" s="570"/>
      <c r="J88" s="570"/>
      <c r="K88" s="570"/>
      <c r="L88" s="570"/>
      <c r="M88" s="570"/>
      <c r="N88" s="570"/>
      <c r="O88" s="570"/>
      <c r="P88" s="570"/>
      <c r="Q88" s="570"/>
      <c r="R88" s="570"/>
      <c r="S88" s="570"/>
      <c r="T88" s="570"/>
      <c r="U88" s="91" t="s">
        <v>442</v>
      </c>
      <c r="V88" s="102" t="s">
        <v>865</v>
      </c>
      <c r="W88" s="562"/>
    </row>
    <row r="89" s="1" customFormat="true" ht="90" hidden="false" customHeight="false" outlineLevel="0" collapsed="false">
      <c r="A89" s="38" t="n">
        <v>53</v>
      </c>
      <c r="B89" s="46" t="s">
        <v>180</v>
      </c>
      <c r="C89" s="39" t="s">
        <v>167</v>
      </c>
      <c r="D89" s="40" t="n">
        <f aca="false">E89+F89</f>
        <v>0.21</v>
      </c>
      <c r="E89" s="40"/>
      <c r="F89" s="40" t="n">
        <f aca="false">SUM(G89:T89)</f>
        <v>0.21</v>
      </c>
      <c r="G89" s="37" t="n">
        <v>0.12</v>
      </c>
      <c r="H89" s="46" t="n">
        <v>0.06</v>
      </c>
      <c r="I89" s="46" t="n">
        <v>0.01</v>
      </c>
      <c r="J89" s="46"/>
      <c r="K89" s="46"/>
      <c r="L89" s="46" t="n">
        <v>0.02</v>
      </c>
      <c r="M89" s="46"/>
      <c r="N89" s="46"/>
      <c r="O89" s="46"/>
      <c r="P89" s="46"/>
      <c r="Q89" s="46"/>
      <c r="R89" s="46"/>
      <c r="S89" s="46"/>
      <c r="T89" s="46"/>
      <c r="U89" s="37" t="s">
        <v>159</v>
      </c>
      <c r="V89" s="54" t="s">
        <v>866</v>
      </c>
      <c r="W89" s="102" t="s">
        <v>181</v>
      </c>
    </row>
    <row r="90" s="1" customFormat="true" ht="25.5" hidden="false" customHeight="false" outlineLevel="0" collapsed="false">
      <c r="A90" s="564" t="n">
        <v>22</v>
      </c>
      <c r="B90" s="572" t="s">
        <v>676</v>
      </c>
      <c r="C90" s="573" t="s">
        <v>110</v>
      </c>
      <c r="D90" s="574" t="n">
        <f aca="false">E90+F90</f>
        <v>0.03</v>
      </c>
      <c r="E90" s="575"/>
      <c r="F90" s="574" t="n">
        <f aca="false">SUM(G90:T90)</f>
        <v>0.03</v>
      </c>
      <c r="G90" s="576" t="n">
        <v>0.03</v>
      </c>
      <c r="H90" s="575"/>
      <c r="I90" s="575"/>
      <c r="J90" s="575"/>
      <c r="K90" s="575"/>
      <c r="L90" s="575"/>
      <c r="M90" s="575"/>
      <c r="N90" s="575"/>
      <c r="O90" s="575"/>
      <c r="P90" s="575"/>
      <c r="Q90" s="575"/>
      <c r="R90" s="575"/>
      <c r="S90" s="575"/>
      <c r="T90" s="575"/>
      <c r="U90" s="366" t="s">
        <v>78</v>
      </c>
      <c r="V90" s="366" t="s">
        <v>1046</v>
      </c>
      <c r="W90" s="562"/>
    </row>
    <row r="91" s="1" customFormat="true" ht="30" hidden="false" customHeight="false" outlineLevel="0" collapsed="false">
      <c r="A91" s="38" t="n">
        <v>92</v>
      </c>
      <c r="B91" s="92" t="s">
        <v>239</v>
      </c>
      <c r="C91" s="39" t="s">
        <v>110</v>
      </c>
      <c r="D91" s="40" t="n">
        <f aca="false">E91+F91</f>
        <v>0.04</v>
      </c>
      <c r="E91" s="41"/>
      <c r="F91" s="49" t="n">
        <f aca="false">SUM(G91:T91)</f>
        <v>0.04</v>
      </c>
      <c r="G91" s="44"/>
      <c r="H91" s="44" t="n">
        <v>0.04</v>
      </c>
      <c r="I91" s="44"/>
      <c r="J91" s="44"/>
      <c r="K91" s="44"/>
      <c r="L91" s="44"/>
      <c r="M91" s="44"/>
      <c r="N91" s="44"/>
      <c r="O91" s="44"/>
      <c r="P91" s="44"/>
      <c r="Q91" s="44"/>
      <c r="R91" s="44"/>
      <c r="S91" s="44"/>
      <c r="T91" s="44"/>
      <c r="U91" s="44" t="s">
        <v>78</v>
      </c>
      <c r="V91" s="37" t="s">
        <v>870</v>
      </c>
      <c r="W91" s="37"/>
    </row>
    <row r="92" s="1" customFormat="true" ht="30" hidden="false" customHeight="false" outlineLevel="0" collapsed="false">
      <c r="A92" s="38" t="n">
        <v>95</v>
      </c>
      <c r="B92" s="92" t="s">
        <v>245</v>
      </c>
      <c r="C92" s="39" t="s">
        <v>110</v>
      </c>
      <c r="D92" s="40" t="n">
        <f aca="false">E92+F92</f>
        <v>0.3</v>
      </c>
      <c r="E92" s="41"/>
      <c r="F92" s="49" t="n">
        <f aca="false">SUM(G92:T92)</f>
        <v>0.3</v>
      </c>
      <c r="G92" s="44"/>
      <c r="H92" s="44" t="n">
        <v>0.3</v>
      </c>
      <c r="I92" s="44"/>
      <c r="J92" s="44"/>
      <c r="K92" s="44"/>
      <c r="L92" s="44"/>
      <c r="M92" s="44"/>
      <c r="N92" s="44"/>
      <c r="O92" s="44"/>
      <c r="P92" s="44"/>
      <c r="Q92" s="44"/>
      <c r="R92" s="44"/>
      <c r="S92" s="44"/>
      <c r="T92" s="44"/>
      <c r="U92" s="44" t="s">
        <v>78</v>
      </c>
      <c r="V92" s="37" t="s">
        <v>246</v>
      </c>
      <c r="W92" s="37"/>
    </row>
    <row r="93" s="1" customFormat="true" ht="30" hidden="false" customHeight="false" outlineLevel="0" collapsed="false">
      <c r="A93" s="38" t="n">
        <v>94</v>
      </c>
      <c r="B93" s="92" t="s">
        <v>243</v>
      </c>
      <c r="C93" s="39" t="s">
        <v>110</v>
      </c>
      <c r="D93" s="40" t="n">
        <f aca="false">E93+F93</f>
        <v>0.4</v>
      </c>
      <c r="E93" s="41"/>
      <c r="F93" s="49" t="n">
        <f aca="false">SUM(G93:T93)</f>
        <v>0.4</v>
      </c>
      <c r="G93" s="44" t="n">
        <v>0.4</v>
      </c>
      <c r="H93" s="44"/>
      <c r="I93" s="44"/>
      <c r="J93" s="44"/>
      <c r="K93" s="44"/>
      <c r="L93" s="44"/>
      <c r="M93" s="44"/>
      <c r="N93" s="44"/>
      <c r="O93" s="44"/>
      <c r="P93" s="44"/>
      <c r="Q93" s="44"/>
      <c r="R93" s="44"/>
      <c r="S93" s="44"/>
      <c r="T93" s="44"/>
      <c r="U93" s="44" t="s">
        <v>78</v>
      </c>
      <c r="V93" s="37" t="s">
        <v>244</v>
      </c>
      <c r="W93" s="37"/>
    </row>
    <row r="94" s="1" customFormat="true" ht="38.25" hidden="false" customHeight="false" outlineLevel="0" collapsed="false">
      <c r="A94" s="571" t="n">
        <v>25</v>
      </c>
      <c r="B94" s="565" t="s">
        <v>678</v>
      </c>
      <c r="C94" s="91" t="s">
        <v>110</v>
      </c>
      <c r="D94" s="567" t="n">
        <f aca="false">E94+F94</f>
        <v>0.2</v>
      </c>
      <c r="E94" s="568"/>
      <c r="F94" s="567" t="n">
        <f aca="false">SUM(G94:T94)</f>
        <v>0.2</v>
      </c>
      <c r="G94" s="569" t="n">
        <v>0.05</v>
      </c>
      <c r="H94" s="570" t="n">
        <v>0.1</v>
      </c>
      <c r="I94" s="570" t="n">
        <v>0.05</v>
      </c>
      <c r="J94" s="570"/>
      <c r="K94" s="570"/>
      <c r="L94" s="570"/>
      <c r="M94" s="570"/>
      <c r="N94" s="570"/>
      <c r="O94" s="570"/>
      <c r="P94" s="570"/>
      <c r="Q94" s="570"/>
      <c r="R94" s="570"/>
      <c r="S94" s="570"/>
      <c r="T94" s="570"/>
      <c r="U94" s="91" t="s">
        <v>78</v>
      </c>
      <c r="V94" s="102" t="s">
        <v>911</v>
      </c>
      <c r="W94" s="562"/>
    </row>
    <row r="95" s="1" customFormat="true" ht="45" hidden="false" customHeight="false" outlineLevel="0" collapsed="false">
      <c r="A95" s="38" t="n">
        <v>71</v>
      </c>
      <c r="B95" s="46" t="s">
        <v>200</v>
      </c>
      <c r="C95" s="39" t="s">
        <v>110</v>
      </c>
      <c r="D95" s="40" t="n">
        <f aca="false">F95</f>
        <v>0.71</v>
      </c>
      <c r="E95" s="41"/>
      <c r="F95" s="42" t="n">
        <f aca="false">SUM(G95:T95)</f>
        <v>0.71</v>
      </c>
      <c r="G95" s="43" t="n">
        <v>0.2</v>
      </c>
      <c r="H95" s="43" t="n">
        <f aca="false">0.5-0.07</f>
        <v>0.43</v>
      </c>
      <c r="I95" s="43" t="n">
        <v>0.08</v>
      </c>
      <c r="J95" s="43"/>
      <c r="K95" s="43"/>
      <c r="L95" s="43"/>
      <c r="M95" s="43"/>
      <c r="N95" s="43"/>
      <c r="O95" s="43"/>
      <c r="P95" s="43"/>
      <c r="Q95" s="43"/>
      <c r="R95" s="43"/>
      <c r="S95" s="43"/>
      <c r="T95" s="43"/>
      <c r="U95" s="101" t="s">
        <v>78</v>
      </c>
      <c r="V95" s="44" t="s">
        <v>201</v>
      </c>
      <c r="W95" s="102" t="s">
        <v>203</v>
      </c>
    </row>
    <row r="96" s="1" customFormat="true" ht="60" hidden="false" customHeight="false" outlineLevel="0" collapsed="false">
      <c r="A96" s="38" t="n">
        <v>67</v>
      </c>
      <c r="B96" s="46" t="s">
        <v>185</v>
      </c>
      <c r="C96" s="39" t="s">
        <v>110</v>
      </c>
      <c r="D96" s="40" t="n">
        <f aca="false">F96</f>
        <v>0.41</v>
      </c>
      <c r="E96" s="41"/>
      <c r="F96" s="42" t="n">
        <f aca="false">SUM(G96:T96)</f>
        <v>0.41</v>
      </c>
      <c r="G96" s="43" t="n">
        <v>0.03</v>
      </c>
      <c r="H96" s="43" t="n">
        <v>0.36</v>
      </c>
      <c r="I96" s="43" t="n">
        <v>0.02</v>
      </c>
      <c r="J96" s="43"/>
      <c r="K96" s="43"/>
      <c r="L96" s="43"/>
      <c r="M96" s="43"/>
      <c r="N96" s="43"/>
      <c r="O96" s="43"/>
      <c r="P96" s="43"/>
      <c r="Q96" s="43"/>
      <c r="R96" s="43"/>
      <c r="S96" s="43"/>
      <c r="T96" s="43"/>
      <c r="U96" s="37" t="s">
        <v>78</v>
      </c>
      <c r="V96" s="44" t="s">
        <v>199</v>
      </c>
      <c r="W96" s="37"/>
    </row>
    <row r="97" s="1" customFormat="true" ht="38.25" hidden="false" customHeight="false" outlineLevel="0" collapsed="false">
      <c r="A97" s="564" t="n">
        <v>24</v>
      </c>
      <c r="B97" s="565" t="s">
        <v>678</v>
      </c>
      <c r="C97" s="91" t="s">
        <v>110</v>
      </c>
      <c r="D97" s="567" t="n">
        <f aca="false">E97+F97</f>
        <v>0.13</v>
      </c>
      <c r="E97" s="568"/>
      <c r="F97" s="567" t="n">
        <f aca="false">SUM(G97:T97)</f>
        <v>0.13</v>
      </c>
      <c r="G97" s="569" t="n">
        <v>0.07</v>
      </c>
      <c r="H97" s="570" t="n">
        <v>0.04</v>
      </c>
      <c r="I97" s="570" t="n">
        <v>0.02</v>
      </c>
      <c r="J97" s="570"/>
      <c r="K97" s="570"/>
      <c r="L97" s="570"/>
      <c r="M97" s="570"/>
      <c r="N97" s="570"/>
      <c r="O97" s="570"/>
      <c r="P97" s="570"/>
      <c r="Q97" s="570"/>
      <c r="R97" s="570"/>
      <c r="S97" s="570"/>
      <c r="T97" s="570"/>
      <c r="U97" s="91" t="s">
        <v>78</v>
      </c>
      <c r="V97" s="102" t="s">
        <v>1047</v>
      </c>
      <c r="W97" s="562"/>
    </row>
    <row r="98" s="1" customFormat="true" ht="25.5" hidden="false" customHeight="false" outlineLevel="0" collapsed="false">
      <c r="A98" s="564" t="n">
        <v>28</v>
      </c>
      <c r="B98" s="565" t="s">
        <v>202</v>
      </c>
      <c r="C98" s="91" t="s">
        <v>110</v>
      </c>
      <c r="D98" s="567" t="n">
        <f aca="false">E98+F98</f>
        <v>0.12</v>
      </c>
      <c r="E98" s="568"/>
      <c r="F98" s="567" t="n">
        <f aca="false">SUM(G98:T98)</f>
        <v>0.12</v>
      </c>
      <c r="G98" s="569" t="s">
        <v>650</v>
      </c>
      <c r="H98" s="570" t="n">
        <v>0.12</v>
      </c>
      <c r="I98" s="570" t="s">
        <v>650</v>
      </c>
      <c r="J98" s="570"/>
      <c r="K98" s="570"/>
      <c r="L98" s="570"/>
      <c r="M98" s="570"/>
      <c r="N98" s="570"/>
      <c r="O98" s="570"/>
      <c r="P98" s="570"/>
      <c r="Q98" s="570"/>
      <c r="R98" s="570"/>
      <c r="S98" s="570"/>
      <c r="T98" s="570"/>
      <c r="U98" s="91" t="s">
        <v>78</v>
      </c>
      <c r="V98" s="102" t="s">
        <v>874</v>
      </c>
      <c r="W98" s="575"/>
    </row>
    <row r="99" s="1" customFormat="true" ht="51" hidden="false" customHeight="false" outlineLevel="0" collapsed="false">
      <c r="A99" s="571" t="n">
        <v>29</v>
      </c>
      <c r="B99" s="565" t="s">
        <v>673</v>
      </c>
      <c r="C99" s="91" t="s">
        <v>110</v>
      </c>
      <c r="D99" s="567" t="n">
        <f aca="false">E99+F99</f>
        <v>0.2202</v>
      </c>
      <c r="E99" s="568"/>
      <c r="F99" s="567" t="n">
        <f aca="false">SUM(G99:T99)</f>
        <v>0.2202</v>
      </c>
      <c r="G99" s="569" t="n">
        <v>0.2202</v>
      </c>
      <c r="H99" s="570" t="s">
        <v>650</v>
      </c>
      <c r="I99" s="570" t="s">
        <v>650</v>
      </c>
      <c r="J99" s="570"/>
      <c r="K99" s="570"/>
      <c r="L99" s="570"/>
      <c r="M99" s="570"/>
      <c r="N99" s="570"/>
      <c r="O99" s="570"/>
      <c r="P99" s="570"/>
      <c r="Q99" s="570"/>
      <c r="R99" s="570"/>
      <c r="S99" s="570"/>
      <c r="T99" s="570"/>
      <c r="U99" s="91" t="s">
        <v>78</v>
      </c>
      <c r="V99" s="102" t="s">
        <v>875</v>
      </c>
      <c r="W99" s="575"/>
    </row>
    <row r="100" s="1" customFormat="true" ht="25.5" hidden="false" customHeight="false" outlineLevel="0" collapsed="false">
      <c r="A100" s="571" t="n">
        <v>27</v>
      </c>
      <c r="B100" s="565" t="s">
        <v>202</v>
      </c>
      <c r="C100" s="91" t="s">
        <v>110</v>
      </c>
      <c r="D100" s="567" t="n">
        <f aca="false">E100+F100</f>
        <v>0.04</v>
      </c>
      <c r="E100" s="568"/>
      <c r="F100" s="567" t="n">
        <f aca="false">SUM(G100:T100)</f>
        <v>0.04</v>
      </c>
      <c r="G100" s="569" t="s">
        <v>650</v>
      </c>
      <c r="H100" s="570" t="n">
        <v>0.04</v>
      </c>
      <c r="I100" s="570" t="s">
        <v>650</v>
      </c>
      <c r="J100" s="570"/>
      <c r="K100" s="570"/>
      <c r="L100" s="570"/>
      <c r="M100" s="570"/>
      <c r="N100" s="570"/>
      <c r="O100" s="570"/>
      <c r="P100" s="570"/>
      <c r="Q100" s="570"/>
      <c r="R100" s="570"/>
      <c r="S100" s="570"/>
      <c r="T100" s="570"/>
      <c r="U100" s="91" t="s">
        <v>78</v>
      </c>
      <c r="V100" s="102" t="s">
        <v>876</v>
      </c>
      <c r="W100" s="575"/>
    </row>
    <row r="101" s="577" customFormat="true" ht="25.5" hidden="false" customHeight="false" outlineLevel="0" collapsed="false">
      <c r="A101" s="564" t="n">
        <v>26</v>
      </c>
      <c r="B101" s="565" t="s">
        <v>668</v>
      </c>
      <c r="C101" s="91" t="s">
        <v>110</v>
      </c>
      <c r="D101" s="567" t="n">
        <f aca="false">E101+F101</f>
        <v>0.08</v>
      </c>
      <c r="E101" s="568"/>
      <c r="F101" s="567" t="n">
        <f aca="false">SUM(G101:T101)</f>
        <v>0.08</v>
      </c>
      <c r="G101" s="569" t="n">
        <v>0.08</v>
      </c>
      <c r="H101" s="570" t="s">
        <v>650</v>
      </c>
      <c r="I101" s="570" t="s">
        <v>650</v>
      </c>
      <c r="J101" s="570"/>
      <c r="K101" s="570"/>
      <c r="L101" s="570"/>
      <c r="M101" s="570"/>
      <c r="N101" s="570"/>
      <c r="O101" s="570"/>
      <c r="P101" s="570"/>
      <c r="Q101" s="570"/>
      <c r="R101" s="570"/>
      <c r="S101" s="570"/>
      <c r="T101" s="570"/>
      <c r="U101" s="91" t="s">
        <v>78</v>
      </c>
      <c r="V101" s="102" t="s">
        <v>877</v>
      </c>
      <c r="W101" s="575"/>
    </row>
    <row r="102" s="577" customFormat="true" ht="25.5" hidden="false" customHeight="false" outlineLevel="0" collapsed="false">
      <c r="A102" s="564" t="n">
        <v>32</v>
      </c>
      <c r="B102" s="565" t="s">
        <v>202</v>
      </c>
      <c r="C102" s="578" t="s">
        <v>110</v>
      </c>
      <c r="D102" s="567" t="n">
        <f aca="false">E102+F102</f>
        <v>0.04</v>
      </c>
      <c r="E102" s="562"/>
      <c r="F102" s="567" t="n">
        <f aca="false">SUM(G102:R102)</f>
        <v>0.04</v>
      </c>
      <c r="G102" s="562"/>
      <c r="H102" s="570" t="n">
        <v>0.04</v>
      </c>
      <c r="I102" s="562"/>
      <c r="J102" s="562"/>
      <c r="K102" s="562"/>
      <c r="L102" s="562"/>
      <c r="M102" s="562"/>
      <c r="N102" s="562"/>
      <c r="O102" s="562"/>
      <c r="P102" s="562"/>
      <c r="Q102" s="562"/>
      <c r="R102" s="562"/>
      <c r="S102" s="562"/>
      <c r="T102" s="562"/>
      <c r="U102" s="579" t="s">
        <v>93</v>
      </c>
      <c r="V102" s="366" t="s">
        <v>878</v>
      </c>
      <c r="W102" s="575"/>
    </row>
    <row r="103" s="577" customFormat="true" ht="25.5" hidden="false" customHeight="false" outlineLevel="0" collapsed="false">
      <c r="A103" s="571" t="n">
        <v>33</v>
      </c>
      <c r="B103" s="565" t="s">
        <v>202</v>
      </c>
      <c r="C103" s="578" t="s">
        <v>110</v>
      </c>
      <c r="D103" s="567" t="n">
        <f aca="false">E103+F103</f>
        <v>0.004</v>
      </c>
      <c r="E103" s="562"/>
      <c r="F103" s="567" t="n">
        <f aca="false">SUM(G103:R103)</f>
        <v>0.004</v>
      </c>
      <c r="G103" s="562"/>
      <c r="H103" s="570" t="n">
        <v>0.004</v>
      </c>
      <c r="I103" s="562"/>
      <c r="J103" s="562"/>
      <c r="K103" s="562"/>
      <c r="L103" s="562"/>
      <c r="M103" s="562"/>
      <c r="N103" s="562"/>
      <c r="O103" s="562"/>
      <c r="P103" s="562"/>
      <c r="Q103" s="562"/>
      <c r="R103" s="562"/>
      <c r="S103" s="562"/>
      <c r="T103" s="562"/>
      <c r="U103" s="579" t="s">
        <v>93</v>
      </c>
      <c r="V103" s="102" t="s">
        <v>879</v>
      </c>
      <c r="W103" s="575"/>
    </row>
    <row r="104" s="577" customFormat="true" ht="25.5" hidden="false" customHeight="false" outlineLevel="0" collapsed="false">
      <c r="A104" s="564" t="n">
        <v>42</v>
      </c>
      <c r="B104" s="565" t="s">
        <v>676</v>
      </c>
      <c r="C104" s="91" t="s">
        <v>110</v>
      </c>
      <c r="D104" s="567" t="n">
        <f aca="false">E104+F104</f>
        <v>0.16</v>
      </c>
      <c r="E104" s="568"/>
      <c r="F104" s="567" t="n">
        <f aca="false">SUM(G104:T104)</f>
        <v>0.16</v>
      </c>
      <c r="G104" s="580"/>
      <c r="H104" s="570" t="n">
        <v>0.16</v>
      </c>
      <c r="I104" s="570"/>
      <c r="J104" s="570"/>
      <c r="K104" s="570"/>
      <c r="L104" s="570"/>
      <c r="M104" s="570"/>
      <c r="N104" s="570"/>
      <c r="O104" s="570"/>
      <c r="P104" s="570"/>
      <c r="Q104" s="570"/>
      <c r="R104" s="570"/>
      <c r="S104" s="570"/>
      <c r="T104" s="570"/>
      <c r="U104" s="579" t="s">
        <v>93</v>
      </c>
      <c r="V104" s="102" t="s">
        <v>880</v>
      </c>
      <c r="W104" s="562"/>
    </row>
    <row r="105" s="577" customFormat="true" ht="25.5" hidden="false" customHeight="false" outlineLevel="0" collapsed="false">
      <c r="A105" s="571" t="n">
        <v>39</v>
      </c>
      <c r="B105" s="565" t="s">
        <v>676</v>
      </c>
      <c r="C105" s="91" t="s">
        <v>110</v>
      </c>
      <c r="D105" s="567" t="n">
        <f aca="false">E105+F105</f>
        <v>0.04</v>
      </c>
      <c r="E105" s="568"/>
      <c r="F105" s="567" t="n">
        <f aca="false">SUM(G105:T105)</f>
        <v>0.04</v>
      </c>
      <c r="G105" s="580" t="n">
        <v>0.04</v>
      </c>
      <c r="H105" s="570" t="s">
        <v>650</v>
      </c>
      <c r="I105" s="570"/>
      <c r="J105" s="570"/>
      <c r="K105" s="570"/>
      <c r="L105" s="570"/>
      <c r="M105" s="570"/>
      <c r="N105" s="570"/>
      <c r="O105" s="570"/>
      <c r="P105" s="570"/>
      <c r="Q105" s="570"/>
      <c r="R105" s="570"/>
      <c r="S105" s="570"/>
      <c r="T105" s="570"/>
      <c r="U105" s="579" t="s">
        <v>93</v>
      </c>
      <c r="V105" s="102" t="s">
        <v>881</v>
      </c>
      <c r="W105" s="562"/>
    </row>
    <row r="106" s="577" customFormat="true" ht="25.5" hidden="false" customHeight="false" outlineLevel="0" collapsed="false">
      <c r="A106" s="564" t="n">
        <v>38</v>
      </c>
      <c r="B106" s="565" t="s">
        <v>676</v>
      </c>
      <c r="C106" s="91" t="s">
        <v>110</v>
      </c>
      <c r="D106" s="567" t="n">
        <f aca="false">E106+F106</f>
        <v>0.04</v>
      </c>
      <c r="E106" s="568"/>
      <c r="F106" s="567" t="n">
        <f aca="false">SUM(G106:T106)</f>
        <v>0.04</v>
      </c>
      <c r="G106" s="580" t="n">
        <v>0.04</v>
      </c>
      <c r="H106" s="570" t="s">
        <v>650</v>
      </c>
      <c r="I106" s="570"/>
      <c r="J106" s="570"/>
      <c r="K106" s="570"/>
      <c r="L106" s="570"/>
      <c r="M106" s="570"/>
      <c r="N106" s="570"/>
      <c r="O106" s="570"/>
      <c r="P106" s="570"/>
      <c r="Q106" s="570"/>
      <c r="R106" s="570"/>
      <c r="S106" s="570"/>
      <c r="T106" s="570"/>
      <c r="U106" s="579" t="s">
        <v>93</v>
      </c>
      <c r="V106" s="102" t="s">
        <v>882</v>
      </c>
      <c r="W106" s="562"/>
    </row>
    <row r="107" s="577" customFormat="true" ht="25.5" hidden="false" customHeight="false" outlineLevel="0" collapsed="false">
      <c r="A107" s="564" t="n">
        <v>40</v>
      </c>
      <c r="B107" s="565" t="s">
        <v>676</v>
      </c>
      <c r="C107" s="91" t="s">
        <v>110</v>
      </c>
      <c r="D107" s="567" t="n">
        <f aca="false">E107+F107</f>
        <v>0.08</v>
      </c>
      <c r="E107" s="568"/>
      <c r="F107" s="567" t="n">
        <f aca="false">SUM(G107:T107)</f>
        <v>0.08</v>
      </c>
      <c r="G107" s="580" t="n">
        <v>0.08</v>
      </c>
      <c r="H107" s="570" t="s">
        <v>650</v>
      </c>
      <c r="I107" s="570"/>
      <c r="J107" s="570"/>
      <c r="K107" s="570"/>
      <c r="L107" s="570"/>
      <c r="M107" s="570"/>
      <c r="N107" s="570"/>
      <c r="O107" s="570"/>
      <c r="P107" s="570"/>
      <c r="Q107" s="570"/>
      <c r="R107" s="570"/>
      <c r="S107" s="570"/>
      <c r="T107" s="570"/>
      <c r="U107" s="579" t="s">
        <v>93</v>
      </c>
      <c r="V107" s="102" t="s">
        <v>883</v>
      </c>
      <c r="W107" s="562"/>
    </row>
    <row r="108" s="577" customFormat="true" ht="25.5" hidden="false" customHeight="false" outlineLevel="0" collapsed="false">
      <c r="A108" s="571" t="n">
        <v>37</v>
      </c>
      <c r="B108" s="565" t="s">
        <v>676</v>
      </c>
      <c r="C108" s="91" t="s">
        <v>110</v>
      </c>
      <c r="D108" s="567" t="n">
        <f aca="false">E108+F108</f>
        <v>0.04</v>
      </c>
      <c r="E108" s="568"/>
      <c r="F108" s="567" t="n">
        <f aca="false">SUM(G108:T108)</f>
        <v>0.04</v>
      </c>
      <c r="G108" s="580" t="n">
        <v>0.04</v>
      </c>
      <c r="H108" s="570" t="s">
        <v>650</v>
      </c>
      <c r="I108" s="570"/>
      <c r="J108" s="570"/>
      <c r="K108" s="570"/>
      <c r="L108" s="570"/>
      <c r="M108" s="570"/>
      <c r="N108" s="570"/>
      <c r="O108" s="570"/>
      <c r="P108" s="570"/>
      <c r="Q108" s="570"/>
      <c r="R108" s="570"/>
      <c r="S108" s="570"/>
      <c r="T108" s="570"/>
      <c r="U108" s="579" t="s">
        <v>93</v>
      </c>
      <c r="V108" s="102" t="s">
        <v>884</v>
      </c>
      <c r="W108" s="562"/>
    </row>
    <row r="109" s="577" customFormat="true" ht="25.5" hidden="false" customHeight="false" outlineLevel="0" collapsed="false">
      <c r="A109" s="571" t="n">
        <v>41</v>
      </c>
      <c r="B109" s="565" t="s">
        <v>202</v>
      </c>
      <c r="C109" s="91" t="s">
        <v>110</v>
      </c>
      <c r="D109" s="567" t="n">
        <f aca="false">E109+F109</f>
        <v>0.04</v>
      </c>
      <c r="E109" s="568"/>
      <c r="F109" s="567" t="n">
        <f aca="false">SUM(G109:T109)</f>
        <v>0.04</v>
      </c>
      <c r="G109" s="580"/>
      <c r="H109" s="570" t="n">
        <v>0.04</v>
      </c>
      <c r="I109" s="570"/>
      <c r="J109" s="570"/>
      <c r="K109" s="570"/>
      <c r="L109" s="570"/>
      <c r="M109" s="570"/>
      <c r="N109" s="570"/>
      <c r="O109" s="570"/>
      <c r="P109" s="570"/>
      <c r="Q109" s="570"/>
      <c r="R109" s="570"/>
      <c r="S109" s="570"/>
      <c r="T109" s="570"/>
      <c r="U109" s="579" t="s">
        <v>93</v>
      </c>
      <c r="V109" s="102" t="s">
        <v>885</v>
      </c>
      <c r="W109" s="562"/>
    </row>
    <row r="110" s="577" customFormat="true" ht="45" hidden="false" customHeight="false" outlineLevel="0" collapsed="false">
      <c r="A110" s="38" t="n">
        <v>68</v>
      </c>
      <c r="B110" s="46" t="s">
        <v>200</v>
      </c>
      <c r="C110" s="39" t="s">
        <v>110</v>
      </c>
      <c r="D110" s="40" t="n">
        <f aca="false">F110</f>
        <v>0.49</v>
      </c>
      <c r="E110" s="41"/>
      <c r="F110" s="42" t="n">
        <f aca="false">SUM(G110:T110)</f>
        <v>0.49</v>
      </c>
      <c r="G110" s="43" t="n">
        <v>0.2</v>
      </c>
      <c r="H110" s="43" t="n">
        <v>0.19</v>
      </c>
      <c r="I110" s="43" t="n">
        <v>0.1</v>
      </c>
      <c r="J110" s="43"/>
      <c r="K110" s="43"/>
      <c r="L110" s="43"/>
      <c r="M110" s="43"/>
      <c r="N110" s="43"/>
      <c r="O110" s="43"/>
      <c r="P110" s="43"/>
      <c r="Q110" s="43"/>
      <c r="R110" s="43"/>
      <c r="S110" s="43"/>
      <c r="T110" s="43"/>
      <c r="U110" s="37" t="s">
        <v>93</v>
      </c>
      <c r="V110" s="44" t="s">
        <v>201</v>
      </c>
      <c r="W110" s="37"/>
    </row>
    <row r="111" s="577" customFormat="true" ht="30" hidden="false" customHeight="false" outlineLevel="0" collapsed="false">
      <c r="A111" s="38" t="n">
        <v>64</v>
      </c>
      <c r="B111" s="46" t="s">
        <v>185</v>
      </c>
      <c r="C111" s="39" t="s">
        <v>110</v>
      </c>
      <c r="D111" s="40" t="n">
        <f aca="false">F111</f>
        <v>0.27</v>
      </c>
      <c r="E111" s="41"/>
      <c r="F111" s="42" t="n">
        <f aca="false">SUM(G111:T111)</f>
        <v>0.27</v>
      </c>
      <c r="G111" s="43"/>
      <c r="H111" s="43" t="n">
        <v>0.27</v>
      </c>
      <c r="I111" s="43"/>
      <c r="J111" s="43"/>
      <c r="K111" s="43"/>
      <c r="L111" s="43"/>
      <c r="M111" s="43"/>
      <c r="N111" s="43"/>
      <c r="O111" s="43"/>
      <c r="P111" s="43"/>
      <c r="Q111" s="43"/>
      <c r="R111" s="43"/>
      <c r="S111" s="43"/>
      <c r="T111" s="43"/>
      <c r="U111" s="37" t="s">
        <v>93</v>
      </c>
      <c r="V111" s="44" t="s">
        <v>197</v>
      </c>
      <c r="W111" s="37"/>
    </row>
    <row r="112" s="577" customFormat="true" ht="51" hidden="false" customHeight="false" outlineLevel="0" collapsed="false">
      <c r="A112" s="571" t="n">
        <v>31</v>
      </c>
      <c r="B112" s="565" t="s">
        <v>673</v>
      </c>
      <c r="C112" s="578" t="s">
        <v>110</v>
      </c>
      <c r="D112" s="567" t="n">
        <f aca="false">E112+F112</f>
        <v>0.6004</v>
      </c>
      <c r="E112" s="562"/>
      <c r="F112" s="567" t="n">
        <f aca="false">SUM(G112:R112)</f>
        <v>0.6004</v>
      </c>
      <c r="G112" s="580" t="n">
        <v>0.373</v>
      </c>
      <c r="H112" s="570" t="n">
        <v>0.2274</v>
      </c>
      <c r="I112" s="562"/>
      <c r="J112" s="562"/>
      <c r="K112" s="562"/>
      <c r="L112" s="562"/>
      <c r="M112" s="562"/>
      <c r="N112" s="562"/>
      <c r="O112" s="562"/>
      <c r="P112" s="562"/>
      <c r="Q112" s="562"/>
      <c r="R112" s="562"/>
      <c r="S112" s="562"/>
      <c r="T112" s="562"/>
      <c r="U112" s="579" t="s">
        <v>93</v>
      </c>
      <c r="V112" s="102" t="s">
        <v>907</v>
      </c>
      <c r="W112" s="575"/>
    </row>
    <row r="113" s="577" customFormat="true" ht="127.5" hidden="false" customHeight="false" outlineLevel="0" collapsed="false">
      <c r="A113" s="571" t="n">
        <v>43</v>
      </c>
      <c r="B113" s="572" t="s">
        <v>678</v>
      </c>
      <c r="C113" s="573" t="s">
        <v>110</v>
      </c>
      <c r="D113" s="574" t="n">
        <f aca="false">E113+F113</f>
        <v>0.27</v>
      </c>
      <c r="E113" s="575"/>
      <c r="F113" s="574" t="n">
        <f aca="false">SUM(G113:T113)</f>
        <v>0.27</v>
      </c>
      <c r="G113" s="576" t="n">
        <v>0.14</v>
      </c>
      <c r="H113" s="581" t="n">
        <v>0.09</v>
      </c>
      <c r="I113" s="581" t="n">
        <v>0.04</v>
      </c>
      <c r="J113" s="575"/>
      <c r="K113" s="575"/>
      <c r="L113" s="575"/>
      <c r="M113" s="575"/>
      <c r="N113" s="575"/>
      <c r="O113" s="575"/>
      <c r="P113" s="575"/>
      <c r="Q113" s="575"/>
      <c r="R113" s="575"/>
      <c r="S113" s="575"/>
      <c r="T113" s="575"/>
      <c r="U113" s="366" t="s">
        <v>69</v>
      </c>
      <c r="V113" s="366" t="s">
        <v>1048</v>
      </c>
      <c r="W113" s="562"/>
    </row>
    <row r="114" s="577" customFormat="true" ht="45" hidden="false" customHeight="false" outlineLevel="0" collapsed="false">
      <c r="A114" s="38" t="n">
        <v>66</v>
      </c>
      <c r="B114" s="46" t="s">
        <v>191</v>
      </c>
      <c r="C114" s="39" t="s">
        <v>110</v>
      </c>
      <c r="D114" s="59" t="n">
        <f aca="false">F114</f>
        <v>0.42</v>
      </c>
      <c r="E114" s="42"/>
      <c r="F114" s="42" t="n">
        <f aca="false">SUM(G114:T114)</f>
        <v>0.42</v>
      </c>
      <c r="G114" s="50" t="n">
        <v>0.15</v>
      </c>
      <c r="H114" s="50" t="n">
        <v>0.17</v>
      </c>
      <c r="I114" s="50" t="n">
        <v>0.1</v>
      </c>
      <c r="J114" s="50"/>
      <c r="K114" s="50"/>
      <c r="L114" s="50"/>
      <c r="M114" s="50"/>
      <c r="N114" s="50"/>
      <c r="O114" s="50"/>
      <c r="P114" s="50"/>
      <c r="Q114" s="50"/>
      <c r="R114" s="50"/>
      <c r="S114" s="50"/>
      <c r="T114" s="50"/>
      <c r="U114" s="44" t="s">
        <v>69</v>
      </c>
      <c r="V114" s="37" t="s">
        <v>195</v>
      </c>
      <c r="W114" s="37"/>
    </row>
    <row r="115" s="577" customFormat="true" ht="30" hidden="false" customHeight="false" outlineLevel="0" collapsed="false">
      <c r="A115" s="38" t="n">
        <v>61</v>
      </c>
      <c r="B115" s="46" t="s">
        <v>185</v>
      </c>
      <c r="C115" s="39" t="s">
        <v>110</v>
      </c>
      <c r="D115" s="59" t="n">
        <f aca="false">F115</f>
        <v>0.19</v>
      </c>
      <c r="E115" s="42"/>
      <c r="F115" s="42" t="n">
        <f aca="false">SUM(G115:T115)</f>
        <v>0.19</v>
      </c>
      <c r="G115" s="50" t="n">
        <v>0.01</v>
      </c>
      <c r="H115" s="50"/>
      <c r="I115" s="50" t="n">
        <v>0.18</v>
      </c>
      <c r="J115" s="50"/>
      <c r="K115" s="50"/>
      <c r="L115" s="50"/>
      <c r="M115" s="50"/>
      <c r="N115" s="50"/>
      <c r="O115" s="50"/>
      <c r="P115" s="50"/>
      <c r="Q115" s="50"/>
      <c r="R115" s="50"/>
      <c r="S115" s="50"/>
      <c r="T115" s="50"/>
      <c r="U115" s="44" t="s">
        <v>69</v>
      </c>
      <c r="V115" s="37" t="s">
        <v>194</v>
      </c>
      <c r="W115" s="37"/>
    </row>
    <row r="116" s="577" customFormat="true" ht="25.5" hidden="false" customHeight="false" outlineLevel="0" collapsed="false">
      <c r="A116" s="564" t="n">
        <v>44</v>
      </c>
      <c r="B116" s="565" t="s">
        <v>673</v>
      </c>
      <c r="C116" s="578" t="s">
        <v>110</v>
      </c>
      <c r="D116" s="567" t="n">
        <f aca="false">E116+F116</f>
        <v>0.247</v>
      </c>
      <c r="E116" s="562"/>
      <c r="F116" s="567" t="n">
        <f aca="false">SUM(G116:R116)</f>
        <v>0.247</v>
      </c>
      <c r="G116" s="570" t="n">
        <v>0.0912</v>
      </c>
      <c r="H116" s="570" t="n">
        <v>0.1558</v>
      </c>
      <c r="I116" s="562"/>
      <c r="J116" s="562"/>
      <c r="K116" s="562"/>
      <c r="L116" s="562"/>
      <c r="M116" s="562"/>
      <c r="N116" s="562"/>
      <c r="O116" s="562"/>
      <c r="P116" s="562"/>
      <c r="Q116" s="562"/>
      <c r="R116" s="562"/>
      <c r="S116" s="562"/>
      <c r="T116" s="562"/>
      <c r="U116" s="91" t="s">
        <v>69</v>
      </c>
      <c r="V116" s="102" t="s">
        <v>900</v>
      </c>
      <c r="W116" s="562"/>
    </row>
    <row r="117" s="577" customFormat="true" ht="25.5" hidden="false" customHeight="false" outlineLevel="0" collapsed="false">
      <c r="A117" s="564" t="n">
        <v>60</v>
      </c>
      <c r="B117" s="572" t="s">
        <v>676</v>
      </c>
      <c r="C117" s="573" t="s">
        <v>110</v>
      </c>
      <c r="D117" s="574" t="n">
        <f aca="false">E117+F117</f>
        <v>0.03</v>
      </c>
      <c r="E117" s="575"/>
      <c r="F117" s="574" t="n">
        <f aca="false">SUM(G117:T117)</f>
        <v>0.03</v>
      </c>
      <c r="G117" s="576" t="n">
        <v>0.03</v>
      </c>
      <c r="H117" s="575"/>
      <c r="I117" s="575"/>
      <c r="J117" s="575"/>
      <c r="K117" s="575"/>
      <c r="L117" s="575"/>
      <c r="M117" s="575"/>
      <c r="N117" s="575"/>
      <c r="O117" s="575"/>
      <c r="P117" s="575"/>
      <c r="Q117" s="575"/>
      <c r="R117" s="575"/>
      <c r="S117" s="575"/>
      <c r="T117" s="575"/>
      <c r="U117" s="366" t="s">
        <v>111</v>
      </c>
      <c r="V117" s="366" t="s">
        <v>886</v>
      </c>
      <c r="W117" s="562"/>
    </row>
    <row r="118" s="582" customFormat="true" ht="25.5" hidden="false" customHeight="false" outlineLevel="0" collapsed="false">
      <c r="A118" s="564" t="n">
        <v>58</v>
      </c>
      <c r="B118" s="572" t="s">
        <v>676</v>
      </c>
      <c r="C118" s="573" t="s">
        <v>110</v>
      </c>
      <c r="D118" s="574" t="n">
        <f aca="false">E118+F118</f>
        <v>0.02</v>
      </c>
      <c r="E118" s="575"/>
      <c r="F118" s="574" t="n">
        <f aca="false">SUM(G118:T118)</f>
        <v>0.02</v>
      </c>
      <c r="G118" s="576" t="n">
        <v>0.02</v>
      </c>
      <c r="H118" s="575"/>
      <c r="I118" s="575"/>
      <c r="J118" s="575"/>
      <c r="K118" s="575"/>
      <c r="L118" s="575"/>
      <c r="M118" s="575"/>
      <c r="N118" s="575"/>
      <c r="O118" s="575"/>
      <c r="P118" s="575"/>
      <c r="Q118" s="575"/>
      <c r="R118" s="575"/>
      <c r="S118" s="575"/>
      <c r="T118" s="575"/>
      <c r="U118" s="366" t="s">
        <v>111</v>
      </c>
      <c r="V118" s="366" t="s">
        <v>1049</v>
      </c>
      <c r="W118" s="562"/>
    </row>
    <row r="119" s="582" customFormat="true" ht="25.5" hidden="false" customHeight="false" outlineLevel="0" collapsed="false">
      <c r="A119" s="571" t="n">
        <v>57</v>
      </c>
      <c r="B119" s="572" t="s">
        <v>676</v>
      </c>
      <c r="C119" s="573" t="s">
        <v>110</v>
      </c>
      <c r="D119" s="574" t="n">
        <f aca="false">E119+F119</f>
        <v>0.04</v>
      </c>
      <c r="E119" s="575"/>
      <c r="F119" s="574" t="n">
        <f aca="false">SUM(G119:T119)</f>
        <v>0.04</v>
      </c>
      <c r="G119" s="576" t="n">
        <v>0.04</v>
      </c>
      <c r="H119" s="575"/>
      <c r="I119" s="575"/>
      <c r="J119" s="575"/>
      <c r="K119" s="575"/>
      <c r="L119" s="575"/>
      <c r="M119" s="575"/>
      <c r="N119" s="575"/>
      <c r="O119" s="575"/>
      <c r="P119" s="575"/>
      <c r="Q119" s="575"/>
      <c r="R119" s="575"/>
      <c r="S119" s="575"/>
      <c r="T119" s="575"/>
      <c r="U119" s="366" t="s">
        <v>111</v>
      </c>
      <c r="V119" s="366" t="s">
        <v>1050</v>
      </c>
      <c r="W119" s="562"/>
    </row>
    <row r="120" s="582" customFormat="true" ht="25.5" hidden="false" customHeight="false" outlineLevel="0" collapsed="false">
      <c r="A120" s="571" t="n">
        <v>59</v>
      </c>
      <c r="B120" s="572" t="s">
        <v>202</v>
      </c>
      <c r="C120" s="573" t="s">
        <v>110</v>
      </c>
      <c r="D120" s="574" t="n">
        <f aca="false">E120+F120</f>
        <v>0.03</v>
      </c>
      <c r="E120" s="575"/>
      <c r="F120" s="574" t="n">
        <f aca="false">SUM(G120:T120)</f>
        <v>0.03</v>
      </c>
      <c r="G120" s="576" t="n">
        <v>0.03</v>
      </c>
      <c r="H120" s="575"/>
      <c r="I120" s="575"/>
      <c r="J120" s="575"/>
      <c r="K120" s="575"/>
      <c r="L120" s="575"/>
      <c r="M120" s="575"/>
      <c r="N120" s="575"/>
      <c r="O120" s="575"/>
      <c r="P120" s="575"/>
      <c r="Q120" s="575"/>
      <c r="R120" s="575"/>
      <c r="S120" s="575"/>
      <c r="T120" s="575"/>
      <c r="U120" s="366" t="s">
        <v>111</v>
      </c>
      <c r="V120" s="366" t="s">
        <v>1051</v>
      </c>
      <c r="W120" s="562"/>
    </row>
    <row r="121" s="582" customFormat="true" ht="25.5" hidden="false" customHeight="false" outlineLevel="0" collapsed="false">
      <c r="A121" s="564" t="n">
        <v>54</v>
      </c>
      <c r="B121" s="572" t="s">
        <v>673</v>
      </c>
      <c r="C121" s="573" t="s">
        <v>110</v>
      </c>
      <c r="D121" s="574" t="n">
        <f aca="false">E121+F121</f>
        <v>0.012</v>
      </c>
      <c r="E121" s="575"/>
      <c r="F121" s="574" t="n">
        <f aca="false">SUM(G121:T121)</f>
        <v>0.012</v>
      </c>
      <c r="G121" s="576" t="n">
        <v>0.012</v>
      </c>
      <c r="H121" s="575"/>
      <c r="I121" s="575"/>
      <c r="J121" s="575"/>
      <c r="K121" s="575"/>
      <c r="L121" s="575"/>
      <c r="M121" s="575"/>
      <c r="N121" s="575"/>
      <c r="O121" s="575"/>
      <c r="P121" s="575"/>
      <c r="Q121" s="575"/>
      <c r="R121" s="575"/>
      <c r="S121" s="575"/>
      <c r="T121" s="575"/>
      <c r="U121" s="366" t="s">
        <v>111</v>
      </c>
      <c r="V121" s="366" t="s">
        <v>1052</v>
      </c>
      <c r="W121" s="562"/>
    </row>
    <row r="122" s="582" customFormat="true" ht="25.5" hidden="false" customHeight="false" outlineLevel="0" collapsed="false">
      <c r="A122" s="564" t="n">
        <v>52</v>
      </c>
      <c r="B122" s="565" t="s">
        <v>668</v>
      </c>
      <c r="C122" s="578" t="s">
        <v>110</v>
      </c>
      <c r="D122" s="567" t="n">
        <f aca="false">E122+F122</f>
        <v>0.1</v>
      </c>
      <c r="E122" s="562"/>
      <c r="F122" s="567" t="n">
        <f aca="false">SUM(G122:R122)</f>
        <v>0.1</v>
      </c>
      <c r="G122" s="583" t="n">
        <v>0.1</v>
      </c>
      <c r="H122" s="562"/>
      <c r="I122" s="562"/>
      <c r="J122" s="562"/>
      <c r="K122" s="562"/>
      <c r="L122" s="562"/>
      <c r="M122" s="562"/>
      <c r="N122" s="562"/>
      <c r="O122" s="562"/>
      <c r="P122" s="562"/>
      <c r="Q122" s="562"/>
      <c r="R122" s="562"/>
      <c r="S122" s="562"/>
      <c r="T122" s="562"/>
      <c r="U122" s="91" t="s">
        <v>111</v>
      </c>
      <c r="V122" s="102" t="s">
        <v>1053</v>
      </c>
      <c r="W122" s="562"/>
    </row>
    <row r="123" s="582" customFormat="true" ht="25.5" hidden="false" customHeight="false" outlineLevel="0" collapsed="false">
      <c r="A123" s="571" t="n">
        <v>63</v>
      </c>
      <c r="B123" s="565" t="s">
        <v>668</v>
      </c>
      <c r="C123" s="91" t="s">
        <v>110</v>
      </c>
      <c r="D123" s="567" t="n">
        <f aca="false">E123+F123</f>
        <v>0.04</v>
      </c>
      <c r="E123" s="568"/>
      <c r="F123" s="567" t="n">
        <f aca="false">SUM(G123:T123)</f>
        <v>0.04</v>
      </c>
      <c r="G123" s="583" t="n">
        <v>0.04</v>
      </c>
      <c r="H123" s="570"/>
      <c r="I123" s="570"/>
      <c r="J123" s="570"/>
      <c r="K123" s="570"/>
      <c r="L123" s="570"/>
      <c r="M123" s="570"/>
      <c r="N123" s="570"/>
      <c r="O123" s="570"/>
      <c r="P123" s="570"/>
      <c r="Q123" s="570"/>
      <c r="R123" s="570"/>
      <c r="S123" s="570"/>
      <c r="T123" s="570"/>
      <c r="U123" s="91" t="s">
        <v>111</v>
      </c>
      <c r="V123" s="102" t="s">
        <v>1053</v>
      </c>
      <c r="W123" s="562"/>
    </row>
    <row r="124" s="582" customFormat="true" ht="25.5" hidden="false" customHeight="false" outlineLevel="0" collapsed="false">
      <c r="A124" s="564" t="n">
        <v>64</v>
      </c>
      <c r="B124" s="565" t="s">
        <v>888</v>
      </c>
      <c r="C124" s="91" t="s">
        <v>110</v>
      </c>
      <c r="D124" s="567" t="n">
        <f aca="false">E124+F124</f>
        <v>0.032</v>
      </c>
      <c r="E124" s="568"/>
      <c r="F124" s="567" t="n">
        <f aca="false">SUM(G124:T124)</f>
        <v>0.032</v>
      </c>
      <c r="G124" s="583" t="n">
        <v>0.032</v>
      </c>
      <c r="H124" s="570"/>
      <c r="I124" s="570"/>
      <c r="J124" s="570"/>
      <c r="K124" s="570"/>
      <c r="L124" s="570"/>
      <c r="M124" s="570"/>
      <c r="N124" s="570"/>
      <c r="O124" s="570"/>
      <c r="P124" s="570"/>
      <c r="Q124" s="570"/>
      <c r="R124" s="570"/>
      <c r="S124" s="570"/>
      <c r="T124" s="570"/>
      <c r="U124" s="91" t="s">
        <v>111</v>
      </c>
      <c r="V124" s="102" t="s">
        <v>889</v>
      </c>
      <c r="W124" s="562"/>
    </row>
    <row r="125" s="577" customFormat="true" ht="30" hidden="false" customHeight="false" outlineLevel="0" collapsed="false">
      <c r="A125" s="38" t="n">
        <v>88</v>
      </c>
      <c r="B125" s="92" t="s">
        <v>231</v>
      </c>
      <c r="C125" s="39" t="s">
        <v>110</v>
      </c>
      <c r="D125" s="40" t="n">
        <f aca="false">E125+F125</f>
        <v>0.04</v>
      </c>
      <c r="E125" s="41"/>
      <c r="F125" s="49" t="n">
        <f aca="false">SUM(G125:T125)</f>
        <v>0.04</v>
      </c>
      <c r="G125" s="44" t="n">
        <v>0.04</v>
      </c>
      <c r="H125" s="44"/>
      <c r="I125" s="44"/>
      <c r="J125" s="44"/>
      <c r="K125" s="44"/>
      <c r="L125" s="44"/>
      <c r="M125" s="44"/>
      <c r="N125" s="44"/>
      <c r="O125" s="44"/>
      <c r="P125" s="44"/>
      <c r="Q125" s="44"/>
      <c r="R125" s="44"/>
      <c r="S125" s="44"/>
      <c r="T125" s="44"/>
      <c r="U125" s="44" t="s">
        <v>111</v>
      </c>
      <c r="V125" s="37" t="s">
        <v>232</v>
      </c>
      <c r="W125" s="37"/>
    </row>
    <row r="126" s="577" customFormat="true" ht="45" hidden="false" customHeight="false" outlineLevel="0" collapsed="false">
      <c r="A126" s="38" t="n">
        <v>69</v>
      </c>
      <c r="B126" s="46" t="s">
        <v>191</v>
      </c>
      <c r="C126" s="39" t="s">
        <v>110</v>
      </c>
      <c r="D126" s="40" t="n">
        <f aca="false">F126</f>
        <v>0.52</v>
      </c>
      <c r="E126" s="41"/>
      <c r="F126" s="42" t="n">
        <f aca="false">SUM(G126:T126)</f>
        <v>0.52</v>
      </c>
      <c r="G126" s="50" t="n">
        <v>0.12</v>
      </c>
      <c r="H126" s="50" t="n">
        <v>0.3</v>
      </c>
      <c r="I126" s="50" t="n">
        <v>0.1</v>
      </c>
      <c r="J126" s="50"/>
      <c r="K126" s="50"/>
      <c r="L126" s="50"/>
      <c r="M126" s="50"/>
      <c r="N126" s="50"/>
      <c r="O126" s="50"/>
      <c r="P126" s="50"/>
      <c r="Q126" s="50"/>
      <c r="R126" s="50"/>
      <c r="S126" s="50"/>
      <c r="T126" s="50"/>
      <c r="U126" s="37" t="s">
        <v>111</v>
      </c>
      <c r="V126" s="37" t="s">
        <v>195</v>
      </c>
      <c r="W126" s="37"/>
    </row>
    <row r="127" s="577" customFormat="true" ht="30" hidden="false" customHeight="false" outlineLevel="0" collapsed="false">
      <c r="A127" s="38" t="n">
        <v>56</v>
      </c>
      <c r="B127" s="46" t="s">
        <v>185</v>
      </c>
      <c r="C127" s="39" t="s">
        <v>110</v>
      </c>
      <c r="D127" s="40" t="n">
        <f aca="false">F127</f>
        <v>0.09</v>
      </c>
      <c r="E127" s="41"/>
      <c r="F127" s="42" t="n">
        <f aca="false">SUM(G127:T127)</f>
        <v>0.09</v>
      </c>
      <c r="G127" s="50" t="n">
        <v>0.01</v>
      </c>
      <c r="H127" s="50" t="n">
        <v>0.04</v>
      </c>
      <c r="I127" s="50"/>
      <c r="J127" s="50"/>
      <c r="K127" s="50" t="n">
        <v>0.04</v>
      </c>
      <c r="L127" s="50"/>
      <c r="M127" s="50"/>
      <c r="N127" s="50"/>
      <c r="O127" s="50"/>
      <c r="P127" s="50"/>
      <c r="Q127" s="50"/>
      <c r="R127" s="50"/>
      <c r="S127" s="50"/>
      <c r="T127" s="50"/>
      <c r="U127" s="37" t="s">
        <v>111</v>
      </c>
      <c r="V127" s="37" t="s">
        <v>890</v>
      </c>
      <c r="W127" s="102"/>
    </row>
    <row r="128" s="577" customFormat="true" ht="25.5" hidden="false" customHeight="false" outlineLevel="0" collapsed="false">
      <c r="A128" s="571" t="n">
        <v>53</v>
      </c>
      <c r="B128" s="565" t="s">
        <v>739</v>
      </c>
      <c r="C128" s="573" t="s">
        <v>110</v>
      </c>
      <c r="D128" s="567" t="n">
        <v>0.4</v>
      </c>
      <c r="E128" s="562"/>
      <c r="F128" s="567" t="n">
        <v>0.4</v>
      </c>
      <c r="G128" s="569" t="n">
        <v>0.4</v>
      </c>
      <c r="H128" s="562"/>
      <c r="I128" s="562"/>
      <c r="J128" s="562"/>
      <c r="K128" s="562"/>
      <c r="L128" s="562"/>
      <c r="M128" s="562"/>
      <c r="N128" s="562"/>
      <c r="O128" s="562"/>
      <c r="P128" s="562"/>
      <c r="Q128" s="562"/>
      <c r="R128" s="562"/>
      <c r="S128" s="562"/>
      <c r="T128" s="562"/>
      <c r="U128" s="91" t="s">
        <v>111</v>
      </c>
      <c r="V128" s="102" t="s">
        <v>741</v>
      </c>
      <c r="W128" s="562"/>
    </row>
    <row r="129" s="577" customFormat="true" ht="38.25" hidden="false" customHeight="false" outlineLevel="0" collapsed="false">
      <c r="A129" s="564" t="n">
        <v>50</v>
      </c>
      <c r="B129" s="565" t="s">
        <v>676</v>
      </c>
      <c r="C129" s="578" t="s">
        <v>110</v>
      </c>
      <c r="D129" s="567" t="n">
        <f aca="false">E129+F129</f>
        <v>0.3312</v>
      </c>
      <c r="E129" s="562"/>
      <c r="F129" s="567" t="n">
        <f aca="false">SUM(G129:R129)</f>
        <v>0.3312</v>
      </c>
      <c r="G129" s="570" t="n">
        <v>0.3312</v>
      </c>
      <c r="H129" s="562"/>
      <c r="I129" s="562"/>
      <c r="J129" s="562"/>
      <c r="K129" s="562"/>
      <c r="L129" s="562"/>
      <c r="M129" s="562"/>
      <c r="N129" s="562"/>
      <c r="O129" s="562"/>
      <c r="P129" s="562"/>
      <c r="Q129" s="562"/>
      <c r="R129" s="562"/>
      <c r="S129" s="562"/>
      <c r="T129" s="562"/>
      <c r="U129" s="91" t="s">
        <v>111</v>
      </c>
      <c r="V129" s="102" t="s">
        <v>1054</v>
      </c>
      <c r="W129" s="562"/>
    </row>
    <row r="130" s="577" customFormat="true" ht="38.25" hidden="false" customHeight="false" outlineLevel="0" collapsed="false">
      <c r="A130" s="571" t="n">
        <v>61</v>
      </c>
      <c r="B130" s="565" t="s">
        <v>676</v>
      </c>
      <c r="C130" s="91" t="s">
        <v>110</v>
      </c>
      <c r="D130" s="567" t="n">
        <f aca="false">E130+F130</f>
        <v>0.017</v>
      </c>
      <c r="E130" s="568"/>
      <c r="F130" s="567" t="n">
        <f aca="false">SUM(G130:T130)</f>
        <v>0.017</v>
      </c>
      <c r="G130" s="570" t="n">
        <v>0.017</v>
      </c>
      <c r="H130" s="570"/>
      <c r="I130" s="570"/>
      <c r="J130" s="570"/>
      <c r="K130" s="570"/>
      <c r="L130" s="570"/>
      <c r="M130" s="570"/>
      <c r="N130" s="570"/>
      <c r="O130" s="570"/>
      <c r="P130" s="570"/>
      <c r="Q130" s="570"/>
      <c r="R130" s="570"/>
      <c r="S130" s="570"/>
      <c r="T130" s="570"/>
      <c r="U130" s="91" t="s">
        <v>111</v>
      </c>
      <c r="V130" s="102" t="s">
        <v>1055</v>
      </c>
      <c r="W130" s="562"/>
    </row>
    <row r="131" s="577" customFormat="true" ht="25.5" hidden="false" customHeight="false" outlineLevel="0" collapsed="false">
      <c r="A131" s="571" t="n">
        <v>71</v>
      </c>
      <c r="B131" s="565" t="s">
        <v>202</v>
      </c>
      <c r="C131" s="91" t="s">
        <v>110</v>
      </c>
      <c r="D131" s="567" t="n">
        <f aca="false">E131+F131</f>
        <v>0.04</v>
      </c>
      <c r="E131" s="568"/>
      <c r="F131" s="567" t="n">
        <f aca="false">SUM(G131:T131)</f>
        <v>0.04</v>
      </c>
      <c r="G131" s="580"/>
      <c r="H131" s="570" t="n">
        <v>0.04</v>
      </c>
      <c r="I131" s="570"/>
      <c r="J131" s="570"/>
      <c r="K131" s="570"/>
      <c r="L131" s="570"/>
      <c r="M131" s="570"/>
      <c r="N131" s="570"/>
      <c r="O131" s="570"/>
      <c r="P131" s="570"/>
      <c r="Q131" s="570"/>
      <c r="R131" s="570"/>
      <c r="S131" s="570"/>
      <c r="T131" s="570"/>
      <c r="U131" s="579" t="s">
        <v>104</v>
      </c>
      <c r="V131" s="102" t="s">
        <v>892</v>
      </c>
      <c r="W131" s="562"/>
    </row>
    <row r="132" s="577" customFormat="true" ht="25.5" hidden="false" customHeight="false" outlineLevel="0" collapsed="false">
      <c r="A132" s="564" t="n">
        <v>70</v>
      </c>
      <c r="B132" s="565" t="s">
        <v>202</v>
      </c>
      <c r="C132" s="91" t="s">
        <v>110</v>
      </c>
      <c r="D132" s="567" t="n">
        <f aca="false">E132+F132</f>
        <v>0.0452</v>
      </c>
      <c r="E132" s="568"/>
      <c r="F132" s="567" t="n">
        <f aca="false">SUM(G132:T132)</f>
        <v>0.0452</v>
      </c>
      <c r="G132" s="580"/>
      <c r="H132" s="570" t="n">
        <v>0.0452</v>
      </c>
      <c r="I132" s="570"/>
      <c r="J132" s="570"/>
      <c r="K132" s="570"/>
      <c r="L132" s="570"/>
      <c r="M132" s="570"/>
      <c r="N132" s="570"/>
      <c r="O132" s="570"/>
      <c r="P132" s="570"/>
      <c r="Q132" s="570"/>
      <c r="R132" s="570"/>
      <c r="S132" s="570"/>
      <c r="T132" s="570"/>
      <c r="U132" s="579" t="s">
        <v>104</v>
      </c>
      <c r="V132" s="102" t="s">
        <v>893</v>
      </c>
      <c r="W132" s="562"/>
    </row>
    <row r="133" s="577" customFormat="true" ht="54" hidden="false" customHeight="true" outlineLevel="0" collapsed="false">
      <c r="A133" s="571" t="n">
        <v>69</v>
      </c>
      <c r="B133" s="565" t="s">
        <v>202</v>
      </c>
      <c r="C133" s="91" t="s">
        <v>110</v>
      </c>
      <c r="D133" s="567" t="n">
        <f aca="false">E133+F133</f>
        <v>0.16</v>
      </c>
      <c r="E133" s="568"/>
      <c r="F133" s="567" t="n">
        <f aca="false">SUM(G133:T133)</f>
        <v>0.16</v>
      </c>
      <c r="G133" s="580"/>
      <c r="H133" s="570" t="n">
        <v>0.16</v>
      </c>
      <c r="I133" s="570"/>
      <c r="J133" s="570"/>
      <c r="K133" s="570"/>
      <c r="L133" s="570"/>
      <c r="M133" s="570"/>
      <c r="N133" s="570"/>
      <c r="O133" s="570"/>
      <c r="P133" s="570"/>
      <c r="Q133" s="570"/>
      <c r="R133" s="570"/>
      <c r="S133" s="570"/>
      <c r="T133" s="570"/>
      <c r="U133" s="579" t="s">
        <v>104</v>
      </c>
      <c r="V133" s="102" t="s">
        <v>894</v>
      </c>
      <c r="W133" s="562"/>
    </row>
    <row r="134" s="577" customFormat="true" ht="25.5" hidden="false" customHeight="false" outlineLevel="0" collapsed="false">
      <c r="A134" s="571" t="n">
        <v>73</v>
      </c>
      <c r="B134" s="572" t="s">
        <v>202</v>
      </c>
      <c r="C134" s="366" t="s">
        <v>110</v>
      </c>
      <c r="D134" s="574" t="n">
        <f aca="false">E134+F134</f>
        <v>0.02</v>
      </c>
      <c r="E134" s="584"/>
      <c r="F134" s="574" t="n">
        <f aca="false">SUM(G134:T134)</f>
        <v>0.02</v>
      </c>
      <c r="G134" s="585"/>
      <c r="H134" s="586" t="n">
        <v>0.02</v>
      </c>
      <c r="I134" s="586"/>
      <c r="J134" s="586"/>
      <c r="K134" s="586"/>
      <c r="L134" s="586"/>
      <c r="M134" s="586"/>
      <c r="N134" s="586"/>
      <c r="O134" s="586"/>
      <c r="P134" s="586"/>
      <c r="Q134" s="586"/>
      <c r="R134" s="586"/>
      <c r="S134" s="586"/>
      <c r="T134" s="586"/>
      <c r="U134" s="587" t="s">
        <v>104</v>
      </c>
      <c r="V134" s="366" t="s">
        <v>1056</v>
      </c>
      <c r="W134" s="562"/>
    </row>
    <row r="135" s="577" customFormat="true" ht="25.5" hidden="false" customHeight="false" outlineLevel="0" collapsed="false">
      <c r="A135" s="564" t="n">
        <v>72</v>
      </c>
      <c r="B135" s="565" t="s">
        <v>202</v>
      </c>
      <c r="C135" s="91" t="s">
        <v>110</v>
      </c>
      <c r="D135" s="567" t="n">
        <f aca="false">E135+F135</f>
        <v>0.04</v>
      </c>
      <c r="E135" s="568"/>
      <c r="F135" s="567" t="n">
        <f aca="false">SUM(G135:T135)</f>
        <v>0.04</v>
      </c>
      <c r="G135" s="580"/>
      <c r="H135" s="570" t="n">
        <v>0.04</v>
      </c>
      <c r="I135" s="570"/>
      <c r="J135" s="570"/>
      <c r="K135" s="570"/>
      <c r="L135" s="570"/>
      <c r="M135" s="570"/>
      <c r="N135" s="570"/>
      <c r="O135" s="570"/>
      <c r="P135" s="570"/>
      <c r="Q135" s="570"/>
      <c r="R135" s="570"/>
      <c r="S135" s="570"/>
      <c r="T135" s="570"/>
      <c r="U135" s="579" t="s">
        <v>104</v>
      </c>
      <c r="V135" s="102" t="s">
        <v>895</v>
      </c>
      <c r="W135" s="562"/>
    </row>
    <row r="136" s="577" customFormat="true" ht="45" hidden="false" customHeight="false" outlineLevel="0" collapsed="false">
      <c r="A136" s="38" t="n">
        <v>65</v>
      </c>
      <c r="B136" s="46" t="s">
        <v>191</v>
      </c>
      <c r="C136" s="39" t="s">
        <v>110</v>
      </c>
      <c r="D136" s="59" t="n">
        <f aca="false">F136</f>
        <v>0.26</v>
      </c>
      <c r="E136" s="42"/>
      <c r="F136" s="42" t="n">
        <f aca="false">SUM(G136:T136)</f>
        <v>0.26</v>
      </c>
      <c r="G136" s="100" t="n">
        <v>0.1</v>
      </c>
      <c r="H136" s="100" t="n">
        <v>0.1</v>
      </c>
      <c r="I136" s="100" t="n">
        <v>0.06</v>
      </c>
      <c r="J136" s="100"/>
      <c r="K136" s="100"/>
      <c r="L136" s="100"/>
      <c r="M136" s="100"/>
      <c r="N136" s="100"/>
      <c r="O136" s="100"/>
      <c r="P136" s="100"/>
      <c r="Q136" s="100"/>
      <c r="R136" s="100"/>
      <c r="S136" s="100"/>
      <c r="T136" s="100"/>
      <c r="U136" s="37" t="s">
        <v>104</v>
      </c>
      <c r="V136" s="37" t="s">
        <v>195</v>
      </c>
      <c r="W136" s="102"/>
    </row>
    <row r="137" s="577" customFormat="true" ht="45" hidden="false" customHeight="false" outlineLevel="0" collapsed="false">
      <c r="A137" s="38" t="n">
        <v>57</v>
      </c>
      <c r="B137" s="46" t="s">
        <v>185</v>
      </c>
      <c r="C137" s="39" t="s">
        <v>110</v>
      </c>
      <c r="D137" s="59" t="n">
        <f aca="false">F137</f>
        <v>0.12</v>
      </c>
      <c r="E137" s="42"/>
      <c r="F137" s="42" t="n">
        <f aca="false">SUM(G137:T137)</f>
        <v>0.12</v>
      </c>
      <c r="G137" s="50"/>
      <c r="H137" s="50" t="n">
        <v>0.12</v>
      </c>
      <c r="I137" s="50" t="n">
        <v>0</v>
      </c>
      <c r="J137" s="50"/>
      <c r="K137" s="50"/>
      <c r="L137" s="50"/>
      <c r="M137" s="50"/>
      <c r="N137" s="50"/>
      <c r="O137" s="50"/>
      <c r="P137" s="50"/>
      <c r="Q137" s="50"/>
      <c r="R137" s="50"/>
      <c r="S137" s="50"/>
      <c r="T137" s="50"/>
      <c r="U137" s="37" t="s">
        <v>104</v>
      </c>
      <c r="V137" s="37" t="s">
        <v>189</v>
      </c>
      <c r="W137" s="37"/>
    </row>
    <row r="138" s="577" customFormat="true" ht="30" hidden="false" customHeight="false" outlineLevel="0" collapsed="false">
      <c r="A138" s="38" t="n">
        <v>100</v>
      </c>
      <c r="B138" s="92" t="s">
        <v>255</v>
      </c>
      <c r="C138" s="39" t="s">
        <v>110</v>
      </c>
      <c r="D138" s="40" t="n">
        <f aca="false">E138+F138</f>
        <v>0.06</v>
      </c>
      <c r="E138" s="114"/>
      <c r="F138" s="49" t="n">
        <f aca="false">SUM(G138:T138)</f>
        <v>0.06</v>
      </c>
      <c r="G138" s="115"/>
      <c r="H138" s="115" t="n">
        <v>0.06</v>
      </c>
      <c r="I138" s="115"/>
      <c r="J138" s="115"/>
      <c r="K138" s="115"/>
      <c r="L138" s="115"/>
      <c r="M138" s="115"/>
      <c r="N138" s="115"/>
      <c r="O138" s="115"/>
      <c r="P138" s="115"/>
      <c r="Q138" s="115"/>
      <c r="R138" s="115"/>
      <c r="S138" s="115"/>
      <c r="T138" s="115"/>
      <c r="U138" s="115" t="s">
        <v>104</v>
      </c>
      <c r="V138" s="104" t="s">
        <v>256</v>
      </c>
      <c r="W138" s="37"/>
    </row>
    <row r="139" s="577" customFormat="true" ht="30" hidden="false" customHeight="false" outlineLevel="0" collapsed="false">
      <c r="A139" s="38" t="n">
        <v>99</v>
      </c>
      <c r="B139" s="92" t="s">
        <v>253</v>
      </c>
      <c r="C139" s="39" t="s">
        <v>110</v>
      </c>
      <c r="D139" s="40" t="n">
        <f aca="false">E139+F139</f>
        <v>0.08</v>
      </c>
      <c r="E139" s="114"/>
      <c r="F139" s="49" t="n">
        <f aca="false">SUM(G139:T139)</f>
        <v>0.08</v>
      </c>
      <c r="G139" s="115"/>
      <c r="H139" s="115" t="n">
        <v>0.08</v>
      </c>
      <c r="I139" s="115"/>
      <c r="J139" s="115"/>
      <c r="K139" s="115"/>
      <c r="L139" s="115"/>
      <c r="M139" s="115"/>
      <c r="N139" s="115"/>
      <c r="O139" s="115"/>
      <c r="P139" s="115"/>
      <c r="Q139" s="115"/>
      <c r="R139" s="115"/>
      <c r="S139" s="115"/>
      <c r="T139" s="115"/>
      <c r="U139" s="115" t="s">
        <v>104</v>
      </c>
      <c r="V139" s="104" t="s">
        <v>254</v>
      </c>
      <c r="W139" s="37"/>
    </row>
    <row r="140" s="577" customFormat="true" ht="51" hidden="false" customHeight="false" outlineLevel="0" collapsed="false">
      <c r="A140" s="571" t="n">
        <v>65</v>
      </c>
      <c r="B140" s="565" t="s">
        <v>678</v>
      </c>
      <c r="C140" s="578" t="s">
        <v>110</v>
      </c>
      <c r="D140" s="567" t="n">
        <f aca="false">E140+F140</f>
        <v>0.819</v>
      </c>
      <c r="E140" s="562"/>
      <c r="F140" s="567" t="n">
        <f aca="false">SUM(G140:R140)</f>
        <v>0.819</v>
      </c>
      <c r="G140" s="580" t="n">
        <v>0.2247</v>
      </c>
      <c r="H140" s="570" t="n">
        <v>0.3755</v>
      </c>
      <c r="I140" s="570" t="n">
        <v>0.2188</v>
      </c>
      <c r="J140" s="562"/>
      <c r="K140" s="562"/>
      <c r="L140" s="562"/>
      <c r="M140" s="562"/>
      <c r="N140" s="562"/>
      <c r="O140" s="562"/>
      <c r="P140" s="562"/>
      <c r="Q140" s="562"/>
      <c r="R140" s="562"/>
      <c r="S140" s="562"/>
      <c r="T140" s="562"/>
      <c r="U140" s="579" t="s">
        <v>104</v>
      </c>
      <c r="V140" s="102" t="s">
        <v>689</v>
      </c>
      <c r="W140" s="562"/>
    </row>
    <row r="141" s="577" customFormat="true" ht="45" hidden="false" customHeight="false" outlineLevel="0" collapsed="false">
      <c r="A141" s="38" t="n">
        <v>62</v>
      </c>
      <c r="B141" s="46" t="s">
        <v>191</v>
      </c>
      <c r="C141" s="39" t="s">
        <v>110</v>
      </c>
      <c r="D141" s="59" t="n">
        <f aca="false">F141</f>
        <v>0.25</v>
      </c>
      <c r="E141" s="42"/>
      <c r="F141" s="42" t="n">
        <f aca="false">SUM(G141:T141)</f>
        <v>0.25</v>
      </c>
      <c r="G141" s="53" t="n">
        <v>0.1</v>
      </c>
      <c r="H141" s="53" t="n">
        <v>0.1</v>
      </c>
      <c r="I141" s="53" t="n">
        <v>0.05</v>
      </c>
      <c r="J141" s="53"/>
      <c r="K141" s="53"/>
      <c r="L141" s="53"/>
      <c r="M141" s="53"/>
      <c r="N141" s="53"/>
      <c r="O141" s="53"/>
      <c r="P141" s="53"/>
      <c r="Q141" s="53"/>
      <c r="R141" s="53"/>
      <c r="S141" s="53"/>
      <c r="T141" s="53"/>
      <c r="U141" s="101" t="s">
        <v>101</v>
      </c>
      <c r="V141" s="37" t="s">
        <v>690</v>
      </c>
      <c r="W141" s="37"/>
    </row>
    <row r="142" s="577" customFormat="true" ht="25.5" hidden="false" customHeight="false" outlineLevel="0" collapsed="false">
      <c r="A142" s="564" t="n">
        <v>74</v>
      </c>
      <c r="B142" s="565" t="s">
        <v>202</v>
      </c>
      <c r="C142" s="578" t="s">
        <v>110</v>
      </c>
      <c r="D142" s="567" t="n">
        <f aca="false">E142+F142</f>
        <v>0.074</v>
      </c>
      <c r="E142" s="562"/>
      <c r="F142" s="567" t="n">
        <f aca="false">SUM(G142:R142)</f>
        <v>0.074</v>
      </c>
      <c r="G142" s="562"/>
      <c r="H142" s="570" t="n">
        <v>0.074</v>
      </c>
      <c r="I142" s="562"/>
      <c r="J142" s="562"/>
      <c r="K142" s="562"/>
      <c r="L142" s="562"/>
      <c r="M142" s="562"/>
      <c r="N142" s="562"/>
      <c r="O142" s="562"/>
      <c r="P142" s="562"/>
      <c r="Q142" s="562"/>
      <c r="R142" s="562"/>
      <c r="S142" s="562"/>
      <c r="T142" s="562"/>
      <c r="U142" s="91" t="s">
        <v>101</v>
      </c>
      <c r="V142" s="102" t="s">
        <v>1057</v>
      </c>
      <c r="W142" s="562"/>
    </row>
    <row r="143" s="577" customFormat="true" ht="45" hidden="false" customHeight="false" outlineLevel="0" collapsed="false">
      <c r="A143" s="38" t="n">
        <v>63</v>
      </c>
      <c r="B143" s="46" t="s">
        <v>191</v>
      </c>
      <c r="C143" s="39" t="s">
        <v>110</v>
      </c>
      <c r="D143" s="59" t="n">
        <f aca="false">F143</f>
        <v>0.54</v>
      </c>
      <c r="E143" s="42"/>
      <c r="F143" s="42" t="n">
        <f aca="false">SUM(G143:T143)</f>
        <v>0.54</v>
      </c>
      <c r="G143" s="53" t="n">
        <v>0.2</v>
      </c>
      <c r="H143" s="53" t="n">
        <v>0.25</v>
      </c>
      <c r="I143" s="53" t="n">
        <v>0.09</v>
      </c>
      <c r="J143" s="53"/>
      <c r="K143" s="53"/>
      <c r="L143" s="53"/>
      <c r="M143" s="53"/>
      <c r="N143" s="53"/>
      <c r="O143" s="53"/>
      <c r="P143" s="53"/>
      <c r="Q143" s="53"/>
      <c r="R143" s="53"/>
      <c r="S143" s="53"/>
      <c r="T143" s="53"/>
      <c r="U143" s="37" t="s">
        <v>192</v>
      </c>
      <c r="V143" s="37" t="s">
        <v>195</v>
      </c>
      <c r="W143" s="102"/>
    </row>
    <row r="144" s="577" customFormat="true" ht="30" hidden="false" customHeight="false" outlineLevel="0" collapsed="false">
      <c r="A144" s="38" t="n">
        <v>60</v>
      </c>
      <c r="B144" s="46" t="s">
        <v>185</v>
      </c>
      <c r="C144" s="39" t="s">
        <v>110</v>
      </c>
      <c r="D144" s="59" t="n">
        <f aca="false">F144</f>
        <v>0.17</v>
      </c>
      <c r="E144" s="42"/>
      <c r="F144" s="42" t="n">
        <f aca="false">SUM(G144:T144)</f>
        <v>0.17</v>
      </c>
      <c r="G144" s="53" t="n">
        <v>0.08</v>
      </c>
      <c r="H144" s="53" t="n">
        <v>0.09</v>
      </c>
      <c r="I144" s="100"/>
      <c r="J144" s="100"/>
      <c r="K144" s="100"/>
      <c r="L144" s="100"/>
      <c r="M144" s="100"/>
      <c r="N144" s="100"/>
      <c r="O144" s="100"/>
      <c r="P144" s="100"/>
      <c r="Q144" s="100"/>
      <c r="R144" s="100"/>
      <c r="S144" s="100"/>
      <c r="T144" s="100"/>
      <c r="U144" s="37" t="s">
        <v>192</v>
      </c>
      <c r="V144" s="37" t="s">
        <v>193</v>
      </c>
      <c r="W144" s="37"/>
    </row>
    <row r="145" s="577" customFormat="true" ht="25.5" hidden="false" customHeight="false" outlineLevel="0" collapsed="false">
      <c r="A145" s="564" t="n">
        <v>78</v>
      </c>
      <c r="B145" s="565" t="s">
        <v>202</v>
      </c>
      <c r="C145" s="578" t="s">
        <v>110</v>
      </c>
      <c r="D145" s="567" t="n">
        <f aca="false">E145+F145</f>
        <v>0.1343</v>
      </c>
      <c r="E145" s="562"/>
      <c r="F145" s="567" t="n">
        <f aca="false">SUM(G145:R145)</f>
        <v>0.1343</v>
      </c>
      <c r="G145" s="562"/>
      <c r="H145" s="570" t="n">
        <v>0.1343</v>
      </c>
      <c r="I145" s="562"/>
      <c r="J145" s="562"/>
      <c r="K145" s="562"/>
      <c r="L145" s="562"/>
      <c r="M145" s="562"/>
      <c r="N145" s="562"/>
      <c r="O145" s="562"/>
      <c r="P145" s="562"/>
      <c r="Q145" s="562"/>
      <c r="R145" s="562"/>
      <c r="S145" s="562"/>
      <c r="T145" s="562"/>
      <c r="U145" s="91" t="s">
        <v>192</v>
      </c>
      <c r="V145" s="91" t="s">
        <v>898</v>
      </c>
      <c r="W145" s="562"/>
    </row>
    <row r="146" s="577" customFormat="true" ht="25.5" hidden="false" customHeight="false" outlineLevel="0" collapsed="false">
      <c r="A146" s="564" t="n">
        <v>82</v>
      </c>
      <c r="B146" s="565" t="s">
        <v>202</v>
      </c>
      <c r="C146" s="91" t="s">
        <v>110</v>
      </c>
      <c r="D146" s="567" t="n">
        <f aca="false">E146+F146</f>
        <v>0.04</v>
      </c>
      <c r="E146" s="568"/>
      <c r="F146" s="567" t="n">
        <f aca="false">SUM(G146:T146)</f>
        <v>0.04</v>
      </c>
      <c r="G146" s="570"/>
      <c r="H146" s="570" t="n">
        <v>0.04</v>
      </c>
      <c r="I146" s="570"/>
      <c r="J146" s="570"/>
      <c r="K146" s="570"/>
      <c r="L146" s="570"/>
      <c r="M146" s="570"/>
      <c r="N146" s="570"/>
      <c r="O146" s="570"/>
      <c r="P146" s="570"/>
      <c r="Q146" s="570"/>
      <c r="R146" s="570"/>
      <c r="S146" s="570"/>
      <c r="T146" s="570"/>
      <c r="U146" s="91" t="s">
        <v>192</v>
      </c>
      <c r="V146" s="91" t="s">
        <v>1058</v>
      </c>
      <c r="W146" s="562"/>
    </row>
    <row r="147" s="577" customFormat="true" ht="25.5" hidden="false" customHeight="false" outlineLevel="0" collapsed="false">
      <c r="A147" s="564" t="n">
        <v>80</v>
      </c>
      <c r="B147" s="565" t="s">
        <v>676</v>
      </c>
      <c r="C147" s="578" t="s">
        <v>110</v>
      </c>
      <c r="D147" s="567" t="n">
        <f aca="false">E147+F147</f>
        <v>0.1402</v>
      </c>
      <c r="E147" s="562"/>
      <c r="F147" s="567" t="n">
        <f aca="false">SUM(G147:R147)</f>
        <v>0.1402</v>
      </c>
      <c r="G147" s="570" t="n">
        <v>0.1402</v>
      </c>
      <c r="H147" s="562"/>
      <c r="I147" s="562"/>
      <c r="J147" s="562"/>
      <c r="K147" s="562"/>
      <c r="L147" s="562"/>
      <c r="M147" s="562"/>
      <c r="N147" s="562"/>
      <c r="O147" s="562"/>
      <c r="P147" s="562"/>
      <c r="Q147" s="562"/>
      <c r="R147" s="562"/>
      <c r="S147" s="562"/>
      <c r="T147" s="562"/>
      <c r="U147" s="91" t="s">
        <v>192</v>
      </c>
      <c r="V147" s="102" t="s">
        <v>899</v>
      </c>
      <c r="W147" s="562"/>
    </row>
    <row r="148" s="577" customFormat="true" ht="25.5" hidden="false" customHeight="false" outlineLevel="0" collapsed="false">
      <c r="A148" s="571" t="n">
        <v>85</v>
      </c>
      <c r="B148" s="565" t="s">
        <v>676</v>
      </c>
      <c r="C148" s="91" t="s">
        <v>110</v>
      </c>
      <c r="D148" s="567" t="n">
        <f aca="false">E148+F148</f>
        <v>0.04</v>
      </c>
      <c r="E148" s="568"/>
      <c r="F148" s="567" t="n">
        <f aca="false">G148</f>
        <v>0.04</v>
      </c>
      <c r="G148" s="570" t="n">
        <v>0.04</v>
      </c>
      <c r="H148" s="570"/>
      <c r="I148" s="570"/>
      <c r="J148" s="570"/>
      <c r="K148" s="570"/>
      <c r="L148" s="570"/>
      <c r="M148" s="570"/>
      <c r="N148" s="570"/>
      <c r="O148" s="570"/>
      <c r="P148" s="570"/>
      <c r="Q148" s="570"/>
      <c r="R148" s="570"/>
      <c r="S148" s="570"/>
      <c r="T148" s="570"/>
      <c r="U148" s="91" t="s">
        <v>192</v>
      </c>
      <c r="V148" s="102" t="s">
        <v>1059</v>
      </c>
      <c r="W148" s="562"/>
    </row>
    <row r="149" s="577" customFormat="true" ht="30" hidden="false" customHeight="false" outlineLevel="0" collapsed="false">
      <c r="A149" s="38" t="n">
        <v>91</v>
      </c>
      <c r="B149" s="92" t="s">
        <v>237</v>
      </c>
      <c r="C149" s="39" t="s">
        <v>110</v>
      </c>
      <c r="D149" s="40" t="n">
        <f aca="false">E149+F149</f>
        <v>0.11</v>
      </c>
      <c r="E149" s="41"/>
      <c r="F149" s="49" t="n">
        <f aca="false">SUM(G149:T149)</f>
        <v>0.11</v>
      </c>
      <c r="G149" s="44"/>
      <c r="H149" s="44" t="n">
        <v>0.11</v>
      </c>
      <c r="I149" s="44"/>
      <c r="J149" s="44"/>
      <c r="K149" s="44"/>
      <c r="L149" s="44"/>
      <c r="M149" s="44"/>
      <c r="N149" s="44"/>
      <c r="O149" s="44"/>
      <c r="P149" s="44"/>
      <c r="Q149" s="44"/>
      <c r="R149" s="44"/>
      <c r="S149" s="44"/>
      <c r="T149" s="44"/>
      <c r="U149" s="44" t="s">
        <v>71</v>
      </c>
      <c r="V149" s="37" t="s">
        <v>238</v>
      </c>
      <c r="W149" s="37"/>
    </row>
    <row r="150" s="577" customFormat="true" ht="38.25" hidden="false" customHeight="false" outlineLevel="0" collapsed="false">
      <c r="A150" s="571" t="n">
        <v>87</v>
      </c>
      <c r="B150" s="565" t="s">
        <v>697</v>
      </c>
      <c r="C150" s="578" t="s">
        <v>110</v>
      </c>
      <c r="D150" s="567" t="n">
        <f aca="false">E150+F150</f>
        <v>0.32</v>
      </c>
      <c r="E150" s="562"/>
      <c r="F150" s="567" t="n">
        <f aca="false">SUM(G150:R150)</f>
        <v>0.32</v>
      </c>
      <c r="G150" s="580" t="n">
        <v>0.1</v>
      </c>
      <c r="H150" s="570" t="n">
        <v>0.15</v>
      </c>
      <c r="I150" s="570" t="n">
        <v>0.07</v>
      </c>
      <c r="J150" s="562"/>
      <c r="K150" s="562"/>
      <c r="L150" s="562"/>
      <c r="M150" s="562"/>
      <c r="N150" s="562"/>
      <c r="O150" s="562"/>
      <c r="P150" s="562"/>
      <c r="Q150" s="562"/>
      <c r="R150" s="562"/>
      <c r="S150" s="562"/>
      <c r="T150" s="562"/>
      <c r="U150" s="579" t="s">
        <v>71</v>
      </c>
      <c r="V150" s="579" t="s">
        <v>690</v>
      </c>
      <c r="W150" s="562"/>
    </row>
    <row r="151" s="577" customFormat="true" ht="25.5" hidden="false" customHeight="false" outlineLevel="0" collapsed="false">
      <c r="A151" s="564" t="n">
        <v>88</v>
      </c>
      <c r="B151" s="565" t="s">
        <v>202</v>
      </c>
      <c r="C151" s="91" t="s">
        <v>110</v>
      </c>
      <c r="D151" s="567" t="n">
        <f aca="false">E151+F151</f>
        <v>0.04</v>
      </c>
      <c r="E151" s="568"/>
      <c r="F151" s="567" t="n">
        <f aca="false">SUM(G151:T151)</f>
        <v>0.04</v>
      </c>
      <c r="G151" s="580"/>
      <c r="H151" s="570" t="n">
        <v>0.04</v>
      </c>
      <c r="I151" s="570"/>
      <c r="J151" s="570"/>
      <c r="K151" s="570"/>
      <c r="L151" s="570"/>
      <c r="M151" s="570"/>
      <c r="N151" s="570"/>
      <c r="O151" s="570"/>
      <c r="P151" s="570"/>
      <c r="Q151" s="570"/>
      <c r="R151" s="570"/>
      <c r="S151" s="570"/>
      <c r="T151" s="570"/>
      <c r="U151" s="579" t="s">
        <v>71</v>
      </c>
      <c r="V151" s="91" t="s">
        <v>1060</v>
      </c>
      <c r="W151" s="562"/>
    </row>
    <row r="152" s="577" customFormat="true" ht="25.5" hidden="false" customHeight="false" outlineLevel="0" collapsed="false">
      <c r="A152" s="564" t="n">
        <v>90</v>
      </c>
      <c r="B152" s="565" t="s">
        <v>1061</v>
      </c>
      <c r="C152" s="91" t="s">
        <v>149</v>
      </c>
      <c r="D152" s="588" t="n">
        <f aca="false">E152+F152</f>
        <v>0.159</v>
      </c>
      <c r="E152" s="589"/>
      <c r="F152" s="588" t="n">
        <f aca="false">SUM(G152:T152)</f>
        <v>0.159</v>
      </c>
      <c r="G152" s="590"/>
      <c r="H152" s="591"/>
      <c r="I152" s="90"/>
      <c r="J152" s="90"/>
      <c r="K152" s="90"/>
      <c r="L152" s="590" t="n">
        <v>0.159</v>
      </c>
      <c r="M152" s="90" t="s">
        <v>650</v>
      </c>
      <c r="N152" s="90"/>
      <c r="O152" s="90"/>
      <c r="P152" s="90"/>
      <c r="Q152" s="90"/>
      <c r="R152" s="90"/>
      <c r="S152" s="90"/>
      <c r="T152" s="90"/>
      <c r="U152" s="592" t="s">
        <v>104</v>
      </c>
      <c r="V152" s="592" t="s">
        <v>1062</v>
      </c>
      <c r="W152" s="562"/>
    </row>
    <row r="153" s="577" customFormat="true" ht="38.25" hidden="false" customHeight="false" outlineLevel="0" collapsed="false">
      <c r="A153" s="571" t="n">
        <v>91</v>
      </c>
      <c r="B153" s="565" t="s">
        <v>708</v>
      </c>
      <c r="C153" s="91" t="s">
        <v>149</v>
      </c>
      <c r="D153" s="567" t="n">
        <f aca="false">E153+F153</f>
        <v>0.718</v>
      </c>
      <c r="E153" s="568"/>
      <c r="F153" s="567" t="n">
        <f aca="false">H153</f>
        <v>0.718</v>
      </c>
      <c r="G153" s="569" t="s">
        <v>650</v>
      </c>
      <c r="H153" s="570" t="n">
        <v>0.718</v>
      </c>
      <c r="I153" s="570"/>
      <c r="J153" s="570"/>
      <c r="K153" s="570"/>
      <c r="L153" s="570" t="s">
        <v>650</v>
      </c>
      <c r="M153" s="570" t="s">
        <v>650</v>
      </c>
      <c r="N153" s="570"/>
      <c r="O153" s="570"/>
      <c r="P153" s="570"/>
      <c r="Q153" s="570"/>
      <c r="R153" s="570"/>
      <c r="S153" s="570"/>
      <c r="T153" s="570"/>
      <c r="U153" s="592" t="s">
        <v>104</v>
      </c>
      <c r="V153" s="592" t="s">
        <v>1063</v>
      </c>
      <c r="W153" s="562"/>
    </row>
    <row r="154" s="577" customFormat="true" ht="38.25" hidden="false" customHeight="false" outlineLevel="0" collapsed="false">
      <c r="A154" s="564" t="n">
        <v>92</v>
      </c>
      <c r="B154" s="565" t="s">
        <v>708</v>
      </c>
      <c r="C154" s="91" t="s">
        <v>149</v>
      </c>
      <c r="D154" s="567" t="n">
        <f aca="false">E154+F154</f>
        <v>0.145</v>
      </c>
      <c r="E154" s="568"/>
      <c r="F154" s="567" t="n">
        <f aca="false">SUM(G154:T154)</f>
        <v>0.145</v>
      </c>
      <c r="G154" s="569" t="s">
        <v>650</v>
      </c>
      <c r="H154" s="570" t="n">
        <v>0.145</v>
      </c>
      <c r="I154" s="570"/>
      <c r="J154" s="570"/>
      <c r="K154" s="570"/>
      <c r="L154" s="570" t="s">
        <v>650</v>
      </c>
      <c r="M154" s="570" t="s">
        <v>650</v>
      </c>
      <c r="N154" s="570"/>
      <c r="O154" s="570"/>
      <c r="P154" s="570"/>
      <c r="Q154" s="570"/>
      <c r="R154" s="570"/>
      <c r="S154" s="570"/>
      <c r="T154" s="91" t="s">
        <v>650</v>
      </c>
      <c r="U154" s="91" t="s">
        <v>71</v>
      </c>
      <c r="V154" s="102" t="s">
        <v>709</v>
      </c>
      <c r="W154" s="562"/>
    </row>
    <row r="155" s="577" customFormat="true" ht="30" hidden="false" customHeight="false" outlineLevel="0" collapsed="false">
      <c r="A155" s="38" t="n">
        <v>106</v>
      </c>
      <c r="B155" s="92" t="s">
        <v>270</v>
      </c>
      <c r="C155" s="39" t="s">
        <v>149</v>
      </c>
      <c r="D155" s="40" t="n">
        <f aca="false">E155+F155</f>
        <v>0.145</v>
      </c>
      <c r="E155" s="41"/>
      <c r="F155" s="42" t="n">
        <f aca="false">SUM(G155:T155)</f>
        <v>0.145</v>
      </c>
      <c r="G155" s="43"/>
      <c r="H155" s="43" t="n">
        <v>0.145</v>
      </c>
      <c r="I155" s="43"/>
      <c r="J155" s="43"/>
      <c r="K155" s="43"/>
      <c r="L155" s="43"/>
      <c r="M155" s="43"/>
      <c r="N155" s="43"/>
      <c r="O155" s="43"/>
      <c r="P155" s="43"/>
      <c r="Q155" s="43"/>
      <c r="R155" s="43"/>
      <c r="S155" s="43"/>
      <c r="T155" s="43"/>
      <c r="U155" s="44" t="s">
        <v>268</v>
      </c>
      <c r="V155" s="44" t="s">
        <v>271</v>
      </c>
      <c r="W155" s="37"/>
    </row>
    <row r="156" s="577" customFormat="true" ht="30" hidden="false" customHeight="false" outlineLevel="0" collapsed="false">
      <c r="A156" s="38" t="n">
        <v>73</v>
      </c>
      <c r="B156" s="92" t="s">
        <v>206</v>
      </c>
      <c r="C156" s="39" t="s">
        <v>114</v>
      </c>
      <c r="D156" s="40" t="n">
        <f aca="false">E156+F156</f>
        <v>0.04</v>
      </c>
      <c r="E156" s="41"/>
      <c r="F156" s="42" t="n">
        <f aca="false">SUM(G156:T156)</f>
        <v>0.04</v>
      </c>
      <c r="G156" s="43"/>
      <c r="H156" s="43"/>
      <c r="I156" s="43"/>
      <c r="J156" s="43"/>
      <c r="K156" s="43"/>
      <c r="L156" s="43"/>
      <c r="M156" s="43"/>
      <c r="N156" s="43"/>
      <c r="O156" s="43" t="n">
        <v>0.04</v>
      </c>
      <c r="P156" s="43"/>
      <c r="Q156" s="43"/>
      <c r="R156" s="43"/>
      <c r="S156" s="43"/>
      <c r="T156" s="43"/>
      <c r="U156" s="44" t="s">
        <v>93</v>
      </c>
      <c r="V156" s="44" t="s">
        <v>207</v>
      </c>
      <c r="W156" s="37"/>
    </row>
    <row r="157" s="577" customFormat="true" ht="30" hidden="false" customHeight="false" outlineLevel="0" collapsed="false">
      <c r="A157" s="38" t="n">
        <v>74</v>
      </c>
      <c r="B157" s="47" t="s">
        <v>208</v>
      </c>
      <c r="C157" s="39" t="s">
        <v>114</v>
      </c>
      <c r="D157" s="40" t="n">
        <v>0.05</v>
      </c>
      <c r="E157" s="40"/>
      <c r="F157" s="42" t="n">
        <f aca="false">SUM(G157:T157)</f>
        <v>0.05</v>
      </c>
      <c r="G157" s="50"/>
      <c r="H157" s="50"/>
      <c r="I157" s="50"/>
      <c r="J157" s="50"/>
      <c r="K157" s="50"/>
      <c r="L157" s="50"/>
      <c r="M157" s="50" t="n">
        <v>0.05</v>
      </c>
      <c r="N157" s="50"/>
      <c r="O157" s="50"/>
      <c r="P157" s="50"/>
      <c r="Q157" s="50"/>
      <c r="R157" s="50"/>
      <c r="S157" s="50"/>
      <c r="T157" s="50"/>
      <c r="U157" s="44" t="s">
        <v>111</v>
      </c>
      <c r="V157" s="104" t="s">
        <v>209</v>
      </c>
      <c r="W157" s="37"/>
    </row>
    <row r="158" s="577" customFormat="true" ht="38.25" hidden="false" customHeight="false" outlineLevel="0" collapsed="false">
      <c r="A158" s="571" t="n">
        <v>93</v>
      </c>
      <c r="B158" s="565" t="s">
        <v>1064</v>
      </c>
      <c r="C158" s="578" t="s">
        <v>114</v>
      </c>
      <c r="D158" s="567" t="n">
        <v>0.02</v>
      </c>
      <c r="E158" s="568" t="n">
        <f aca="false">I158</f>
        <v>0.02</v>
      </c>
      <c r="F158" s="567" t="str">
        <f aca="false">H158</f>
        <v> </v>
      </c>
      <c r="G158" s="569" t="s">
        <v>650</v>
      </c>
      <c r="H158" s="570" t="s">
        <v>650</v>
      </c>
      <c r="I158" s="570" t="n">
        <v>0.02</v>
      </c>
      <c r="J158" s="570"/>
      <c r="K158" s="570"/>
      <c r="L158" s="570" t="s">
        <v>650</v>
      </c>
      <c r="M158" s="570" t="s">
        <v>650</v>
      </c>
      <c r="N158" s="570"/>
      <c r="O158" s="570"/>
      <c r="P158" s="570"/>
      <c r="Q158" s="570"/>
      <c r="R158" s="570"/>
      <c r="S158" s="570"/>
      <c r="T158" s="570"/>
      <c r="U158" s="592" t="s">
        <v>104</v>
      </c>
      <c r="V158" s="592" t="s">
        <v>1065</v>
      </c>
      <c r="W158" s="562"/>
    </row>
    <row r="159" s="577" customFormat="true" ht="15" hidden="false" customHeight="false" outlineLevel="0" collapsed="false">
      <c r="A159" s="564" t="n">
        <v>94</v>
      </c>
      <c r="B159" s="593" t="s">
        <v>1066</v>
      </c>
      <c r="C159" s="578" t="s">
        <v>114</v>
      </c>
      <c r="D159" s="594" t="n">
        <v>0.03</v>
      </c>
      <c r="E159" s="562"/>
      <c r="F159" s="594" t="n">
        <v>0.03</v>
      </c>
      <c r="G159" s="562"/>
      <c r="H159" s="595" t="n">
        <v>0.0179</v>
      </c>
      <c r="I159" s="595" t="n">
        <v>0.0121</v>
      </c>
      <c r="J159" s="562"/>
      <c r="K159" s="562"/>
      <c r="L159" s="562"/>
      <c r="M159" s="562"/>
      <c r="N159" s="562"/>
      <c r="O159" s="562"/>
      <c r="P159" s="562"/>
      <c r="Q159" s="562"/>
      <c r="R159" s="562"/>
      <c r="S159" s="562"/>
      <c r="T159" s="562"/>
      <c r="U159" s="596" t="s">
        <v>101</v>
      </c>
      <c r="V159" s="596" t="s">
        <v>1067</v>
      </c>
      <c r="W159" s="562"/>
    </row>
    <row r="160" s="577" customFormat="true" ht="30" hidden="false" customHeight="false" outlineLevel="0" collapsed="false">
      <c r="A160" s="38" t="n">
        <v>72</v>
      </c>
      <c r="B160" s="103" t="s">
        <v>204</v>
      </c>
      <c r="C160" s="39" t="s">
        <v>114</v>
      </c>
      <c r="D160" s="40" t="n">
        <f aca="false">F160</f>
        <v>0.31</v>
      </c>
      <c r="E160" s="41"/>
      <c r="F160" s="42" t="n">
        <f aca="false">SUM(G160:T160)</f>
        <v>0.31</v>
      </c>
      <c r="G160" s="50"/>
      <c r="H160" s="50" t="n">
        <v>0.31</v>
      </c>
      <c r="I160" s="50"/>
      <c r="J160" s="50"/>
      <c r="K160" s="50"/>
      <c r="L160" s="50"/>
      <c r="M160" s="50"/>
      <c r="N160" s="50"/>
      <c r="O160" s="50"/>
      <c r="P160" s="50"/>
      <c r="Q160" s="50"/>
      <c r="R160" s="50"/>
      <c r="S160" s="50"/>
      <c r="T160" s="50"/>
      <c r="U160" s="44" t="s">
        <v>159</v>
      </c>
      <c r="V160" s="37" t="s">
        <v>205</v>
      </c>
      <c r="W160" s="37"/>
    </row>
    <row r="161" s="577" customFormat="true" ht="25.5" hidden="false" customHeight="false" outlineLevel="0" collapsed="false">
      <c r="A161" s="571" t="n">
        <v>95</v>
      </c>
      <c r="B161" s="565" t="s">
        <v>728</v>
      </c>
      <c r="C161" s="578" t="s">
        <v>114</v>
      </c>
      <c r="D161" s="567" t="n">
        <v>0.2</v>
      </c>
      <c r="E161" s="562"/>
      <c r="F161" s="567" t="n">
        <v>0.2</v>
      </c>
      <c r="G161" s="562"/>
      <c r="H161" s="562"/>
      <c r="I161" s="562" t="n">
        <v>0.02</v>
      </c>
      <c r="J161" s="562"/>
      <c r="K161" s="570"/>
      <c r="L161" s="562"/>
      <c r="M161" s="562"/>
      <c r="N161" s="562"/>
      <c r="O161" s="562"/>
      <c r="P161" s="562"/>
      <c r="Q161" s="562"/>
      <c r="R161" s="562"/>
      <c r="S161" s="562"/>
      <c r="T161" s="562"/>
      <c r="U161" s="91" t="s">
        <v>442</v>
      </c>
      <c r="V161" s="102" t="s">
        <v>729</v>
      </c>
      <c r="W161" s="562"/>
    </row>
    <row r="162" s="577" customFormat="true" ht="25.5" hidden="false" customHeight="false" outlineLevel="0" collapsed="false">
      <c r="A162" s="564" t="n">
        <v>96</v>
      </c>
      <c r="B162" s="565" t="s">
        <v>730</v>
      </c>
      <c r="C162" s="578" t="s">
        <v>114</v>
      </c>
      <c r="D162" s="567" t="n">
        <v>0.2</v>
      </c>
      <c r="E162" s="562"/>
      <c r="F162" s="567" t="n">
        <v>0.2</v>
      </c>
      <c r="G162" s="562"/>
      <c r="H162" s="562"/>
      <c r="I162" s="562"/>
      <c r="J162" s="562"/>
      <c r="K162" s="570" t="n">
        <v>0.2</v>
      </c>
      <c r="L162" s="562"/>
      <c r="M162" s="562"/>
      <c r="N162" s="562"/>
      <c r="O162" s="562"/>
      <c r="P162" s="562"/>
      <c r="Q162" s="562"/>
      <c r="R162" s="562"/>
      <c r="S162" s="562"/>
      <c r="T162" s="562"/>
      <c r="U162" s="91" t="s">
        <v>442</v>
      </c>
      <c r="V162" s="102" t="s">
        <v>731</v>
      </c>
      <c r="W162" s="562"/>
    </row>
    <row r="163" s="577" customFormat="true" ht="45" hidden="false" customHeight="false" outlineLevel="0" collapsed="false">
      <c r="A163" s="38" t="n">
        <v>107</v>
      </c>
      <c r="B163" s="92" t="s">
        <v>272</v>
      </c>
      <c r="C163" s="39" t="s">
        <v>114</v>
      </c>
      <c r="D163" s="40" t="n">
        <f aca="false">E163+F163</f>
        <v>0.03</v>
      </c>
      <c r="E163" s="41"/>
      <c r="F163" s="42" t="n">
        <f aca="false">SUM(G163:T163)</f>
        <v>0.03</v>
      </c>
      <c r="G163" s="43"/>
      <c r="H163" s="43" t="n">
        <v>0.0179</v>
      </c>
      <c r="I163" s="43" t="n">
        <v>0.0121</v>
      </c>
      <c r="J163" s="43"/>
      <c r="K163" s="43"/>
      <c r="L163" s="43"/>
      <c r="M163" s="43"/>
      <c r="N163" s="43"/>
      <c r="O163" s="43"/>
      <c r="P163" s="43"/>
      <c r="Q163" s="43"/>
      <c r="R163" s="43"/>
      <c r="S163" s="43"/>
      <c r="T163" s="43"/>
      <c r="U163" s="44" t="s">
        <v>273</v>
      </c>
      <c r="V163" s="44" t="s">
        <v>274</v>
      </c>
      <c r="W163" s="37"/>
    </row>
    <row r="164" s="1" customFormat="true" ht="15" hidden="false" customHeight="false" outlineLevel="0" collapsed="false">
      <c r="A164" s="31" t="s">
        <v>275</v>
      </c>
      <c r="B164" s="72" t="s">
        <v>737</v>
      </c>
      <c r="C164" s="73"/>
      <c r="D164" s="86"/>
      <c r="E164" s="89"/>
      <c r="F164" s="86"/>
      <c r="G164" s="105"/>
      <c r="H164" s="105"/>
      <c r="I164" s="106"/>
      <c r="J164" s="106"/>
      <c r="K164" s="106"/>
      <c r="L164" s="106"/>
      <c r="M164" s="105"/>
      <c r="N164" s="106"/>
      <c r="O164" s="106"/>
      <c r="P164" s="106"/>
      <c r="Q164" s="106"/>
      <c r="R164" s="106"/>
      <c r="S164" s="106"/>
      <c r="T164" s="107"/>
      <c r="U164" s="108"/>
      <c r="V164" s="109"/>
      <c r="W164" s="37"/>
    </row>
    <row r="165" s="1" customFormat="true" ht="30" hidden="false" customHeight="false" outlineLevel="0" collapsed="false">
      <c r="A165" s="38" t="n">
        <v>115</v>
      </c>
      <c r="B165" s="39" t="s">
        <v>286</v>
      </c>
      <c r="C165" s="39" t="s">
        <v>278</v>
      </c>
      <c r="D165" s="40" t="n">
        <v>0.57</v>
      </c>
      <c r="E165" s="40"/>
      <c r="F165" s="42" t="n">
        <f aca="false">SUM(G165:T165)</f>
        <v>0.57</v>
      </c>
      <c r="G165" s="50" t="n">
        <v>0.57</v>
      </c>
      <c r="H165" s="50"/>
      <c r="I165" s="50"/>
      <c r="J165" s="50"/>
      <c r="K165" s="50"/>
      <c r="L165" s="50"/>
      <c r="M165" s="50"/>
      <c r="N165" s="50"/>
      <c r="O165" s="50"/>
      <c r="P165" s="50"/>
      <c r="Q165" s="50"/>
      <c r="R165" s="50"/>
      <c r="S165" s="50"/>
      <c r="T165" s="50"/>
      <c r="U165" s="44" t="s">
        <v>93</v>
      </c>
      <c r="V165" s="37" t="s">
        <v>291</v>
      </c>
      <c r="W165" s="37"/>
    </row>
    <row r="166" s="1" customFormat="true" ht="30" hidden="false" customHeight="false" outlineLevel="0" collapsed="false">
      <c r="A166" s="38" t="n">
        <v>108</v>
      </c>
      <c r="B166" s="92" t="s">
        <v>277</v>
      </c>
      <c r="C166" s="39" t="s">
        <v>278</v>
      </c>
      <c r="D166" s="40" t="n">
        <v>0.03</v>
      </c>
      <c r="E166" s="41"/>
      <c r="F166" s="42" t="n">
        <f aca="false">SUM(G166:T166)</f>
        <v>0.03</v>
      </c>
      <c r="G166" s="43"/>
      <c r="H166" s="43"/>
      <c r="I166" s="43" t="n">
        <v>0.03</v>
      </c>
      <c r="J166" s="43"/>
      <c r="K166" s="43"/>
      <c r="L166" s="43"/>
      <c r="M166" s="43"/>
      <c r="N166" s="43"/>
      <c r="O166" s="43"/>
      <c r="P166" s="43"/>
      <c r="Q166" s="43"/>
      <c r="R166" s="43"/>
      <c r="S166" s="43"/>
      <c r="T166" s="43"/>
      <c r="U166" s="44" t="s">
        <v>69</v>
      </c>
      <c r="V166" s="44" t="s">
        <v>279</v>
      </c>
      <c r="W166" s="37"/>
    </row>
    <row r="167" s="1" customFormat="true" ht="30" hidden="false" customHeight="false" outlineLevel="0" collapsed="false">
      <c r="A167" s="38" t="n">
        <v>111</v>
      </c>
      <c r="B167" s="92" t="s">
        <v>284</v>
      </c>
      <c r="C167" s="39" t="s">
        <v>278</v>
      </c>
      <c r="D167" s="40" t="n">
        <v>0.13</v>
      </c>
      <c r="E167" s="41"/>
      <c r="F167" s="42" t="n">
        <f aca="false">SUM(G167:T167)</f>
        <v>0.13</v>
      </c>
      <c r="G167" s="43"/>
      <c r="H167" s="43"/>
      <c r="I167" s="43" t="n">
        <v>0.13</v>
      </c>
      <c r="J167" s="43"/>
      <c r="K167" s="43"/>
      <c r="L167" s="43"/>
      <c r="M167" s="43"/>
      <c r="N167" s="43"/>
      <c r="O167" s="43"/>
      <c r="P167" s="43"/>
      <c r="Q167" s="43"/>
      <c r="R167" s="43"/>
      <c r="S167" s="43"/>
      <c r="T167" s="43"/>
      <c r="U167" s="44" t="s">
        <v>69</v>
      </c>
      <c r="V167" s="44" t="s">
        <v>285</v>
      </c>
      <c r="W167" s="37"/>
    </row>
    <row r="168" s="1" customFormat="true" ht="30" hidden="false" customHeight="false" outlineLevel="0" collapsed="false">
      <c r="A168" s="38" t="n">
        <v>112</v>
      </c>
      <c r="B168" s="39" t="s">
        <v>286</v>
      </c>
      <c r="C168" s="39" t="s">
        <v>278</v>
      </c>
      <c r="D168" s="40" t="n">
        <v>0.23</v>
      </c>
      <c r="E168" s="40"/>
      <c r="F168" s="42" t="n">
        <f aca="false">SUM(G168:T168)</f>
        <v>0.23</v>
      </c>
      <c r="G168" s="50" t="n">
        <v>0.23</v>
      </c>
      <c r="H168" s="50"/>
      <c r="I168" s="50"/>
      <c r="J168" s="50"/>
      <c r="K168" s="50"/>
      <c r="L168" s="50"/>
      <c r="M168" s="50"/>
      <c r="N168" s="50"/>
      <c r="O168" s="50"/>
      <c r="P168" s="50"/>
      <c r="Q168" s="50"/>
      <c r="R168" s="50"/>
      <c r="S168" s="50"/>
      <c r="T168" s="50"/>
      <c r="U168" s="37" t="s">
        <v>69</v>
      </c>
      <c r="V168" s="37" t="s">
        <v>287</v>
      </c>
      <c r="W168" s="37"/>
    </row>
    <row r="169" s="1" customFormat="true" ht="30" hidden="false" customHeight="false" outlineLevel="0" collapsed="false">
      <c r="A169" s="38" t="n">
        <v>118</v>
      </c>
      <c r="B169" s="92" t="s">
        <v>296</v>
      </c>
      <c r="C169" s="39" t="s">
        <v>278</v>
      </c>
      <c r="D169" s="40" t="n">
        <v>1.4055</v>
      </c>
      <c r="E169" s="41"/>
      <c r="F169" s="42" t="n">
        <f aca="false">SUM(G169:T169)</f>
        <v>1.41</v>
      </c>
      <c r="G169" s="43" t="n">
        <v>1.41</v>
      </c>
      <c r="H169" s="43"/>
      <c r="I169" s="43"/>
      <c r="J169" s="43"/>
      <c r="K169" s="43"/>
      <c r="L169" s="43"/>
      <c r="M169" s="43"/>
      <c r="N169" s="43"/>
      <c r="O169" s="43"/>
      <c r="P169" s="43"/>
      <c r="Q169" s="43"/>
      <c r="R169" s="43"/>
      <c r="S169" s="43"/>
      <c r="T169" s="43"/>
      <c r="U169" s="44" t="s">
        <v>69</v>
      </c>
      <c r="V169" s="44" t="s">
        <v>297</v>
      </c>
      <c r="W169" s="37"/>
    </row>
    <row r="170" s="1" customFormat="true" ht="30" hidden="false" customHeight="false" outlineLevel="0" collapsed="false">
      <c r="A170" s="38" t="n">
        <v>110</v>
      </c>
      <c r="B170" s="92" t="s">
        <v>282</v>
      </c>
      <c r="C170" s="39" t="s">
        <v>278</v>
      </c>
      <c r="D170" s="40" t="n">
        <v>0.117</v>
      </c>
      <c r="E170" s="41"/>
      <c r="F170" s="42" t="n">
        <f aca="false">SUM(G170:T170)</f>
        <v>0.12</v>
      </c>
      <c r="G170" s="43" t="n">
        <v>0.12</v>
      </c>
      <c r="H170" s="43"/>
      <c r="I170" s="43"/>
      <c r="J170" s="43"/>
      <c r="K170" s="43"/>
      <c r="L170" s="43"/>
      <c r="M170" s="43"/>
      <c r="N170" s="43"/>
      <c r="O170" s="43"/>
      <c r="P170" s="43"/>
      <c r="Q170" s="43"/>
      <c r="R170" s="43"/>
      <c r="S170" s="43"/>
      <c r="T170" s="43"/>
      <c r="U170" s="44" t="s">
        <v>111</v>
      </c>
      <c r="V170" s="44" t="s">
        <v>283</v>
      </c>
      <c r="W170" s="37"/>
    </row>
    <row r="171" s="1" customFormat="true" ht="30" hidden="false" customHeight="false" outlineLevel="0" collapsed="false">
      <c r="A171" s="38" t="n">
        <v>113</v>
      </c>
      <c r="B171" s="92" t="s">
        <v>288</v>
      </c>
      <c r="C171" s="39" t="s">
        <v>278</v>
      </c>
      <c r="D171" s="40" t="n">
        <v>0.2793</v>
      </c>
      <c r="E171" s="41"/>
      <c r="F171" s="42" t="n">
        <f aca="false">SUM(G171:T171)</f>
        <v>0.28</v>
      </c>
      <c r="G171" s="43" t="n">
        <v>0.28</v>
      </c>
      <c r="H171" s="43"/>
      <c r="I171" s="43"/>
      <c r="J171" s="43"/>
      <c r="K171" s="43"/>
      <c r="L171" s="43"/>
      <c r="M171" s="43"/>
      <c r="N171" s="43"/>
      <c r="O171" s="43"/>
      <c r="P171" s="43"/>
      <c r="Q171" s="43"/>
      <c r="R171" s="43"/>
      <c r="S171" s="43"/>
      <c r="T171" s="43"/>
      <c r="U171" s="44" t="s">
        <v>111</v>
      </c>
      <c r="V171" s="44" t="s">
        <v>289</v>
      </c>
      <c r="W171" s="37"/>
    </row>
    <row r="172" s="1" customFormat="true" ht="30" hidden="false" customHeight="false" outlineLevel="0" collapsed="false">
      <c r="A172" s="38" t="n">
        <v>114</v>
      </c>
      <c r="B172" s="39" t="s">
        <v>286</v>
      </c>
      <c r="C172" s="39" t="s">
        <v>278</v>
      </c>
      <c r="D172" s="40" t="n">
        <f aca="false">F172</f>
        <v>0.45</v>
      </c>
      <c r="E172" s="40"/>
      <c r="F172" s="42" t="n">
        <f aca="false">SUM(G172:T172)</f>
        <v>0.45</v>
      </c>
      <c r="G172" s="50" t="n">
        <f aca="false">0.03+0.42</f>
        <v>0.45</v>
      </c>
      <c r="H172" s="50"/>
      <c r="I172" s="50"/>
      <c r="J172" s="50"/>
      <c r="K172" s="50"/>
      <c r="L172" s="50"/>
      <c r="M172" s="50"/>
      <c r="N172" s="50"/>
      <c r="O172" s="50"/>
      <c r="P172" s="50"/>
      <c r="Q172" s="50"/>
      <c r="R172" s="50"/>
      <c r="S172" s="50"/>
      <c r="T172" s="50"/>
      <c r="U172" s="44" t="s">
        <v>111</v>
      </c>
      <c r="V172" s="37" t="s">
        <v>290</v>
      </c>
      <c r="W172" s="37"/>
    </row>
    <row r="173" s="1" customFormat="true" ht="30" hidden="false" customHeight="false" outlineLevel="0" collapsed="false">
      <c r="A173" s="38" t="n">
        <v>116</v>
      </c>
      <c r="B173" s="92" t="s">
        <v>292</v>
      </c>
      <c r="C173" s="39" t="s">
        <v>278</v>
      </c>
      <c r="D173" s="40" t="n">
        <v>1.0809</v>
      </c>
      <c r="E173" s="41"/>
      <c r="F173" s="42" t="n">
        <f aca="false">SUM(G173:T173)</f>
        <v>1.08</v>
      </c>
      <c r="G173" s="43" t="n">
        <v>1.08</v>
      </c>
      <c r="H173" s="43"/>
      <c r="I173" s="43"/>
      <c r="J173" s="43"/>
      <c r="K173" s="43"/>
      <c r="L173" s="43"/>
      <c r="M173" s="43"/>
      <c r="N173" s="43"/>
      <c r="O173" s="43"/>
      <c r="P173" s="43"/>
      <c r="Q173" s="43"/>
      <c r="R173" s="43"/>
      <c r="S173" s="43"/>
      <c r="T173" s="43"/>
      <c r="U173" s="44" t="s">
        <v>111</v>
      </c>
      <c r="V173" s="44" t="s">
        <v>293</v>
      </c>
      <c r="W173" s="37"/>
    </row>
    <row r="174" s="1" customFormat="true" ht="30" hidden="false" customHeight="false" outlineLevel="0" collapsed="false">
      <c r="A174" s="38" t="n">
        <v>123</v>
      </c>
      <c r="B174" s="92" t="s">
        <v>305</v>
      </c>
      <c r="C174" s="39" t="s">
        <v>278</v>
      </c>
      <c r="D174" s="40" t="n">
        <f aca="false">E174+F174</f>
        <v>0.44</v>
      </c>
      <c r="E174" s="41"/>
      <c r="F174" s="49" t="n">
        <f aca="false">SUM(G174:T174)</f>
        <v>0.44</v>
      </c>
      <c r="G174" s="44" t="n">
        <v>0.22</v>
      </c>
      <c r="H174" s="44"/>
      <c r="I174" s="44"/>
      <c r="J174" s="44"/>
      <c r="K174" s="44" t="n">
        <v>0.22</v>
      </c>
      <c r="L174" s="44"/>
      <c r="M174" s="44"/>
      <c r="N174" s="44"/>
      <c r="O174" s="44"/>
      <c r="P174" s="44"/>
      <c r="Q174" s="44"/>
      <c r="R174" s="44"/>
      <c r="S174" s="44"/>
      <c r="T174" s="44"/>
      <c r="U174" s="44" t="s">
        <v>111</v>
      </c>
      <c r="V174" s="37" t="s">
        <v>306</v>
      </c>
      <c r="W174" s="102"/>
    </row>
    <row r="175" s="1" customFormat="true" ht="30" hidden="false" customHeight="false" outlineLevel="0" collapsed="false">
      <c r="A175" s="38" t="n">
        <v>117</v>
      </c>
      <c r="B175" s="92" t="s">
        <v>294</v>
      </c>
      <c r="C175" s="39" t="s">
        <v>278</v>
      </c>
      <c r="D175" s="40" t="n">
        <v>1.2295</v>
      </c>
      <c r="E175" s="41"/>
      <c r="F175" s="42" t="n">
        <f aca="false">SUM(G175:T175)</f>
        <v>1.23</v>
      </c>
      <c r="G175" s="43" t="n">
        <v>1.23</v>
      </c>
      <c r="H175" s="43"/>
      <c r="I175" s="43"/>
      <c r="J175" s="43"/>
      <c r="K175" s="43"/>
      <c r="L175" s="43"/>
      <c r="M175" s="43"/>
      <c r="N175" s="43"/>
      <c r="O175" s="43"/>
      <c r="P175" s="43"/>
      <c r="Q175" s="43"/>
      <c r="R175" s="43"/>
      <c r="S175" s="43"/>
      <c r="T175" s="43"/>
      <c r="U175" s="44" t="s">
        <v>104</v>
      </c>
      <c r="V175" s="44" t="s">
        <v>295</v>
      </c>
      <c r="W175" s="37"/>
    </row>
    <row r="176" s="1" customFormat="true" ht="165" hidden="false" customHeight="false" outlineLevel="0" collapsed="false">
      <c r="A176" s="38" t="n">
        <v>121</v>
      </c>
      <c r="B176" s="39" t="s">
        <v>286</v>
      </c>
      <c r="C176" s="39" t="s">
        <v>278</v>
      </c>
      <c r="D176" s="40" t="n">
        <f aca="false">20.13+1.12</f>
        <v>21.25</v>
      </c>
      <c r="E176" s="40"/>
      <c r="F176" s="42" t="n">
        <f aca="false">SUM(G176:T176)</f>
        <v>21.25</v>
      </c>
      <c r="G176" s="50" t="n">
        <v>21.25</v>
      </c>
      <c r="H176" s="50"/>
      <c r="I176" s="50"/>
      <c r="J176" s="50"/>
      <c r="K176" s="50"/>
      <c r="L176" s="50"/>
      <c r="M176" s="50"/>
      <c r="N176" s="50"/>
      <c r="O176" s="50"/>
      <c r="P176" s="50"/>
      <c r="Q176" s="50"/>
      <c r="R176" s="50"/>
      <c r="S176" s="50"/>
      <c r="T176" s="50"/>
      <c r="U176" s="37" t="s">
        <v>104</v>
      </c>
      <c r="V176" s="37" t="s">
        <v>302</v>
      </c>
      <c r="W176" s="37"/>
    </row>
    <row r="177" s="1" customFormat="true" ht="30" hidden="false" customHeight="false" outlineLevel="0" collapsed="false">
      <c r="A177" s="38" t="n">
        <v>124</v>
      </c>
      <c r="B177" s="92" t="s">
        <v>308</v>
      </c>
      <c r="C177" s="39" t="s">
        <v>278</v>
      </c>
      <c r="D177" s="40" t="n">
        <f aca="false">E177+F177</f>
        <v>2.51</v>
      </c>
      <c r="E177" s="114"/>
      <c r="F177" s="49" t="n">
        <f aca="false">SUM(G177:T177)</f>
        <v>2.51</v>
      </c>
      <c r="G177" s="115" t="n">
        <v>2.51</v>
      </c>
      <c r="H177" s="115"/>
      <c r="I177" s="115"/>
      <c r="J177" s="115"/>
      <c r="K177" s="115"/>
      <c r="L177" s="115"/>
      <c r="M177" s="115"/>
      <c r="N177" s="115"/>
      <c r="O177" s="115"/>
      <c r="P177" s="115"/>
      <c r="Q177" s="115"/>
      <c r="R177" s="115"/>
      <c r="S177" s="115"/>
      <c r="T177" s="115"/>
      <c r="U177" s="115" t="s">
        <v>104</v>
      </c>
      <c r="V177" s="104" t="s">
        <v>309</v>
      </c>
      <c r="W177" s="37"/>
    </row>
    <row r="178" s="1" customFormat="true" ht="30" hidden="false" customHeight="false" outlineLevel="0" collapsed="false">
      <c r="A178" s="38" t="n">
        <v>125</v>
      </c>
      <c r="B178" s="92" t="s">
        <v>310</v>
      </c>
      <c r="C178" s="39" t="s">
        <v>278</v>
      </c>
      <c r="D178" s="40" t="n">
        <f aca="false">E178+F178</f>
        <v>0.33</v>
      </c>
      <c r="E178" s="114"/>
      <c r="F178" s="49" t="n">
        <f aca="false">SUM(G178:T178)</f>
        <v>0.33</v>
      </c>
      <c r="G178" s="115" t="n">
        <v>0.33</v>
      </c>
      <c r="H178" s="115"/>
      <c r="I178" s="115"/>
      <c r="J178" s="115"/>
      <c r="K178" s="115"/>
      <c r="L178" s="115"/>
      <c r="M178" s="115"/>
      <c r="N178" s="115"/>
      <c r="O178" s="115"/>
      <c r="P178" s="115"/>
      <c r="Q178" s="115"/>
      <c r="R178" s="115"/>
      <c r="S178" s="115"/>
      <c r="T178" s="115"/>
      <c r="U178" s="115" t="s">
        <v>104</v>
      </c>
      <c r="V178" s="104" t="s">
        <v>311</v>
      </c>
      <c r="W178" s="37"/>
    </row>
    <row r="179" s="1" customFormat="true" ht="30" hidden="false" customHeight="false" outlineLevel="0" collapsed="false">
      <c r="A179" s="38" t="n">
        <v>126</v>
      </c>
      <c r="B179" s="92" t="s">
        <v>312</v>
      </c>
      <c r="C179" s="39" t="s">
        <v>278</v>
      </c>
      <c r="D179" s="40" t="n">
        <f aca="false">E179+F179</f>
        <v>2.24</v>
      </c>
      <c r="E179" s="114"/>
      <c r="F179" s="49" t="n">
        <f aca="false">SUM(G179:T179)</f>
        <v>2.24</v>
      </c>
      <c r="G179" s="115" t="n">
        <v>2.24</v>
      </c>
      <c r="H179" s="115"/>
      <c r="I179" s="115"/>
      <c r="J179" s="115"/>
      <c r="K179" s="115"/>
      <c r="L179" s="115"/>
      <c r="M179" s="115"/>
      <c r="N179" s="115"/>
      <c r="O179" s="115"/>
      <c r="P179" s="115"/>
      <c r="Q179" s="115"/>
      <c r="R179" s="115"/>
      <c r="S179" s="115"/>
      <c r="T179" s="115"/>
      <c r="U179" s="115" t="s">
        <v>104</v>
      </c>
      <c r="V179" s="104" t="s">
        <v>313</v>
      </c>
      <c r="W179" s="37"/>
    </row>
    <row r="180" s="1" customFormat="true" ht="30" hidden="false" customHeight="false" outlineLevel="0" collapsed="false">
      <c r="A180" s="38" t="n">
        <v>127</v>
      </c>
      <c r="B180" s="92" t="s">
        <v>314</v>
      </c>
      <c r="C180" s="39" t="s">
        <v>278</v>
      </c>
      <c r="D180" s="40" t="n">
        <f aca="false">E180+F180</f>
        <v>0.4</v>
      </c>
      <c r="E180" s="114"/>
      <c r="F180" s="49" t="n">
        <f aca="false">SUM(G180:T180)</f>
        <v>0.4</v>
      </c>
      <c r="G180" s="115" t="n">
        <v>0.4</v>
      </c>
      <c r="H180" s="115"/>
      <c r="I180" s="115"/>
      <c r="J180" s="115"/>
      <c r="K180" s="115"/>
      <c r="L180" s="115"/>
      <c r="M180" s="115"/>
      <c r="N180" s="115"/>
      <c r="O180" s="115"/>
      <c r="P180" s="115"/>
      <c r="Q180" s="115"/>
      <c r="R180" s="115"/>
      <c r="S180" s="115"/>
      <c r="T180" s="115"/>
      <c r="U180" s="115" t="s">
        <v>104</v>
      </c>
      <c r="V180" s="104" t="s">
        <v>315</v>
      </c>
      <c r="W180" s="37"/>
    </row>
    <row r="181" s="1" customFormat="true" ht="30" hidden="false" customHeight="false" outlineLevel="0" collapsed="false">
      <c r="A181" s="38" t="n">
        <v>128</v>
      </c>
      <c r="B181" s="92" t="s">
        <v>316</v>
      </c>
      <c r="C181" s="39" t="s">
        <v>278</v>
      </c>
      <c r="D181" s="40" t="n">
        <f aca="false">E181+F181</f>
        <v>0.23</v>
      </c>
      <c r="E181" s="114"/>
      <c r="F181" s="49" t="n">
        <f aca="false">SUM(G181:T181)</f>
        <v>0.23</v>
      </c>
      <c r="G181" s="115" t="n">
        <v>0.23</v>
      </c>
      <c r="H181" s="115"/>
      <c r="I181" s="115"/>
      <c r="J181" s="115"/>
      <c r="K181" s="115"/>
      <c r="L181" s="115"/>
      <c r="M181" s="115"/>
      <c r="N181" s="115"/>
      <c r="O181" s="115"/>
      <c r="P181" s="115"/>
      <c r="Q181" s="115"/>
      <c r="R181" s="115"/>
      <c r="S181" s="115"/>
      <c r="T181" s="115"/>
      <c r="U181" s="115" t="s">
        <v>104</v>
      </c>
      <c r="V181" s="104" t="s">
        <v>317</v>
      </c>
      <c r="W181" s="37"/>
    </row>
    <row r="182" s="1" customFormat="true" ht="30" hidden="false" customHeight="false" outlineLevel="0" collapsed="false">
      <c r="A182" s="38" t="n">
        <v>129</v>
      </c>
      <c r="B182" s="92" t="s">
        <v>318</v>
      </c>
      <c r="C182" s="39" t="s">
        <v>278</v>
      </c>
      <c r="D182" s="40" t="n">
        <f aca="false">E182+F182</f>
        <v>0.41</v>
      </c>
      <c r="E182" s="114"/>
      <c r="F182" s="49" t="n">
        <f aca="false">SUM(G182:T182)</f>
        <v>0.41</v>
      </c>
      <c r="G182" s="115" t="n">
        <v>0.41</v>
      </c>
      <c r="H182" s="115"/>
      <c r="I182" s="115"/>
      <c r="J182" s="115"/>
      <c r="K182" s="115"/>
      <c r="L182" s="115"/>
      <c r="M182" s="115"/>
      <c r="N182" s="115"/>
      <c r="O182" s="115"/>
      <c r="P182" s="115"/>
      <c r="Q182" s="115"/>
      <c r="R182" s="115"/>
      <c r="S182" s="115"/>
      <c r="T182" s="115"/>
      <c r="U182" s="115" t="s">
        <v>104</v>
      </c>
      <c r="V182" s="104" t="s">
        <v>319</v>
      </c>
      <c r="W182" s="37"/>
    </row>
    <row r="183" s="1" customFormat="true" ht="30" hidden="false" customHeight="false" outlineLevel="0" collapsed="false">
      <c r="A183" s="38" t="n">
        <v>130</v>
      </c>
      <c r="B183" s="92" t="s">
        <v>320</v>
      </c>
      <c r="C183" s="39" t="s">
        <v>278</v>
      </c>
      <c r="D183" s="40" t="n">
        <f aca="false">E183+F183</f>
        <v>1.59</v>
      </c>
      <c r="E183" s="114"/>
      <c r="F183" s="49" t="n">
        <f aca="false">SUM(G183:T183)</f>
        <v>1.59</v>
      </c>
      <c r="G183" s="115" t="n">
        <v>1.59</v>
      </c>
      <c r="H183" s="115"/>
      <c r="I183" s="115"/>
      <c r="J183" s="115"/>
      <c r="K183" s="115"/>
      <c r="L183" s="115"/>
      <c r="M183" s="115"/>
      <c r="N183" s="115"/>
      <c r="O183" s="115"/>
      <c r="P183" s="115"/>
      <c r="Q183" s="115"/>
      <c r="R183" s="115"/>
      <c r="S183" s="115"/>
      <c r="T183" s="115"/>
      <c r="U183" s="115" t="s">
        <v>104</v>
      </c>
      <c r="V183" s="104" t="s">
        <v>321</v>
      </c>
      <c r="W183" s="37"/>
    </row>
    <row r="184" s="1" customFormat="true" ht="30" hidden="false" customHeight="false" outlineLevel="0" collapsed="false">
      <c r="A184" s="38" t="n">
        <v>131</v>
      </c>
      <c r="B184" s="92" t="s">
        <v>322</v>
      </c>
      <c r="C184" s="39" t="s">
        <v>278</v>
      </c>
      <c r="D184" s="40" t="n">
        <f aca="false">E184+F184</f>
        <v>0.08</v>
      </c>
      <c r="E184" s="114"/>
      <c r="F184" s="49" t="n">
        <f aca="false">SUM(G184:T184)</f>
        <v>0.08</v>
      </c>
      <c r="G184" s="115" t="n">
        <v>0.08</v>
      </c>
      <c r="H184" s="115"/>
      <c r="I184" s="115"/>
      <c r="J184" s="115"/>
      <c r="K184" s="115"/>
      <c r="L184" s="115"/>
      <c r="M184" s="115"/>
      <c r="N184" s="115"/>
      <c r="O184" s="115"/>
      <c r="P184" s="115"/>
      <c r="Q184" s="115"/>
      <c r="R184" s="115"/>
      <c r="S184" s="115"/>
      <c r="T184" s="115"/>
      <c r="U184" s="115" t="s">
        <v>104</v>
      </c>
      <c r="V184" s="104" t="s">
        <v>260</v>
      </c>
      <c r="W184" s="37"/>
    </row>
    <row r="185" s="1" customFormat="true" ht="30" hidden="false" customHeight="false" outlineLevel="0" collapsed="false">
      <c r="A185" s="38" t="n">
        <v>132</v>
      </c>
      <c r="B185" s="92" t="s">
        <v>323</v>
      </c>
      <c r="C185" s="39" t="s">
        <v>278</v>
      </c>
      <c r="D185" s="40" t="n">
        <f aca="false">E185+F185</f>
        <v>1.12</v>
      </c>
      <c r="E185" s="114"/>
      <c r="F185" s="49" t="n">
        <f aca="false">SUM(G185:T185)</f>
        <v>1.12</v>
      </c>
      <c r="G185" s="115" t="n">
        <v>1.12</v>
      </c>
      <c r="H185" s="115"/>
      <c r="I185" s="115"/>
      <c r="J185" s="115"/>
      <c r="K185" s="115"/>
      <c r="L185" s="115"/>
      <c r="M185" s="115"/>
      <c r="N185" s="115"/>
      <c r="O185" s="115"/>
      <c r="P185" s="115"/>
      <c r="Q185" s="115"/>
      <c r="R185" s="115"/>
      <c r="S185" s="115"/>
      <c r="T185" s="115"/>
      <c r="U185" s="115" t="s">
        <v>104</v>
      </c>
      <c r="V185" s="104" t="s">
        <v>324</v>
      </c>
      <c r="W185" s="37"/>
    </row>
    <row r="186" s="1" customFormat="true" ht="30" hidden="false" customHeight="false" outlineLevel="0" collapsed="false">
      <c r="A186" s="38" t="n">
        <v>133</v>
      </c>
      <c r="B186" s="92" t="s">
        <v>325</v>
      </c>
      <c r="C186" s="39" t="s">
        <v>278</v>
      </c>
      <c r="D186" s="40" t="n">
        <f aca="false">E186+F186</f>
        <v>0.07</v>
      </c>
      <c r="E186" s="114"/>
      <c r="F186" s="49" t="n">
        <f aca="false">SUM(G186:T186)</f>
        <v>0.07</v>
      </c>
      <c r="G186" s="115" t="n">
        <v>0.07</v>
      </c>
      <c r="H186" s="115"/>
      <c r="I186" s="115"/>
      <c r="J186" s="115"/>
      <c r="K186" s="115"/>
      <c r="L186" s="115"/>
      <c r="M186" s="115"/>
      <c r="N186" s="115"/>
      <c r="O186" s="115"/>
      <c r="P186" s="115"/>
      <c r="Q186" s="115"/>
      <c r="R186" s="115"/>
      <c r="S186" s="115"/>
      <c r="T186" s="115"/>
      <c r="U186" s="115" t="s">
        <v>104</v>
      </c>
      <c r="V186" s="104" t="s">
        <v>326</v>
      </c>
      <c r="W186" s="37"/>
    </row>
    <row r="187" s="1" customFormat="true" ht="30" hidden="false" customHeight="false" outlineLevel="0" collapsed="false">
      <c r="A187" s="38" t="n">
        <v>134</v>
      </c>
      <c r="B187" s="92" t="s">
        <v>327</v>
      </c>
      <c r="C187" s="39" t="s">
        <v>278</v>
      </c>
      <c r="D187" s="40" t="n">
        <f aca="false">E187+F187</f>
        <v>1.43</v>
      </c>
      <c r="E187" s="114"/>
      <c r="F187" s="49" t="n">
        <f aca="false">SUM(G187:T187)</f>
        <v>1.43</v>
      </c>
      <c r="G187" s="115" t="n">
        <v>1.43</v>
      </c>
      <c r="H187" s="115"/>
      <c r="I187" s="115"/>
      <c r="J187" s="115"/>
      <c r="K187" s="115"/>
      <c r="L187" s="115"/>
      <c r="M187" s="115"/>
      <c r="N187" s="115"/>
      <c r="O187" s="115"/>
      <c r="P187" s="115"/>
      <c r="Q187" s="115"/>
      <c r="R187" s="115"/>
      <c r="S187" s="115"/>
      <c r="T187" s="115"/>
      <c r="U187" s="115" t="s">
        <v>104</v>
      </c>
      <c r="V187" s="104" t="s">
        <v>328</v>
      </c>
      <c r="W187" s="37"/>
    </row>
    <row r="188" s="1" customFormat="true" ht="30" hidden="false" customHeight="false" outlineLevel="0" collapsed="false">
      <c r="A188" s="38" t="n">
        <v>135</v>
      </c>
      <c r="B188" s="92" t="s">
        <v>329</v>
      </c>
      <c r="C188" s="39" t="s">
        <v>278</v>
      </c>
      <c r="D188" s="40" t="n">
        <f aca="false">E188+F188</f>
        <v>0.96</v>
      </c>
      <c r="E188" s="114"/>
      <c r="F188" s="49" t="n">
        <f aca="false">SUM(G188:T188)</f>
        <v>0.96</v>
      </c>
      <c r="G188" s="115" t="n">
        <v>0.96</v>
      </c>
      <c r="H188" s="115"/>
      <c r="I188" s="115"/>
      <c r="J188" s="115"/>
      <c r="K188" s="115"/>
      <c r="L188" s="115"/>
      <c r="M188" s="115"/>
      <c r="N188" s="115"/>
      <c r="O188" s="115"/>
      <c r="P188" s="115"/>
      <c r="Q188" s="115"/>
      <c r="R188" s="115"/>
      <c r="S188" s="115"/>
      <c r="T188" s="115"/>
      <c r="U188" s="115" t="s">
        <v>104</v>
      </c>
      <c r="V188" s="104" t="s">
        <v>330</v>
      </c>
      <c r="W188" s="37"/>
    </row>
    <row r="189" s="1" customFormat="true" ht="30" hidden="false" customHeight="false" outlineLevel="0" collapsed="false">
      <c r="A189" s="38" t="n">
        <v>136</v>
      </c>
      <c r="B189" s="92" t="s">
        <v>331</v>
      </c>
      <c r="C189" s="39" t="s">
        <v>278</v>
      </c>
      <c r="D189" s="40" t="n">
        <f aca="false">E189+F189</f>
        <v>2.83</v>
      </c>
      <c r="E189" s="114"/>
      <c r="F189" s="49" t="n">
        <f aca="false">SUM(G189:T189)</f>
        <v>2.83</v>
      </c>
      <c r="G189" s="115" t="n">
        <v>2.83</v>
      </c>
      <c r="H189" s="115"/>
      <c r="I189" s="115"/>
      <c r="J189" s="115"/>
      <c r="K189" s="115"/>
      <c r="L189" s="115"/>
      <c r="M189" s="115"/>
      <c r="N189" s="115"/>
      <c r="O189" s="115"/>
      <c r="P189" s="115"/>
      <c r="Q189" s="115"/>
      <c r="R189" s="115"/>
      <c r="S189" s="115"/>
      <c r="T189" s="115"/>
      <c r="U189" s="115" t="s">
        <v>104</v>
      </c>
      <c r="V189" s="104" t="s">
        <v>332</v>
      </c>
      <c r="W189" s="37"/>
    </row>
    <row r="190" s="1" customFormat="true" ht="30" hidden="false" customHeight="false" outlineLevel="0" collapsed="false">
      <c r="A190" s="38" t="n">
        <v>137</v>
      </c>
      <c r="B190" s="92" t="s">
        <v>333</v>
      </c>
      <c r="C190" s="39" t="s">
        <v>278</v>
      </c>
      <c r="D190" s="40" t="n">
        <f aca="false">E190+F190</f>
        <v>1.08</v>
      </c>
      <c r="E190" s="114"/>
      <c r="F190" s="49" t="n">
        <f aca="false">SUM(G190:T190)</f>
        <v>1.08</v>
      </c>
      <c r="G190" s="115" t="n">
        <v>1.08</v>
      </c>
      <c r="H190" s="115"/>
      <c r="I190" s="115"/>
      <c r="J190" s="115"/>
      <c r="K190" s="115"/>
      <c r="L190" s="115"/>
      <c r="M190" s="115"/>
      <c r="N190" s="115"/>
      <c r="O190" s="115"/>
      <c r="P190" s="115"/>
      <c r="Q190" s="115"/>
      <c r="R190" s="115"/>
      <c r="S190" s="115"/>
      <c r="T190" s="115"/>
      <c r="U190" s="115" t="s">
        <v>104</v>
      </c>
      <c r="V190" s="104" t="s">
        <v>334</v>
      </c>
      <c r="W190" s="37"/>
    </row>
    <row r="191" s="1" customFormat="true" ht="30" hidden="false" customHeight="false" outlineLevel="0" collapsed="false">
      <c r="A191" s="38" t="n">
        <v>138</v>
      </c>
      <c r="B191" s="92" t="s">
        <v>335</v>
      </c>
      <c r="C191" s="39" t="s">
        <v>278</v>
      </c>
      <c r="D191" s="40" t="n">
        <f aca="false">E191+F191</f>
        <v>0.23</v>
      </c>
      <c r="E191" s="114"/>
      <c r="F191" s="49" t="n">
        <f aca="false">SUM(G191:T191)</f>
        <v>0.23</v>
      </c>
      <c r="G191" s="115" t="n">
        <v>0.23</v>
      </c>
      <c r="H191" s="115"/>
      <c r="I191" s="115"/>
      <c r="J191" s="115"/>
      <c r="K191" s="115"/>
      <c r="L191" s="115"/>
      <c r="M191" s="115"/>
      <c r="N191" s="115"/>
      <c r="O191" s="115"/>
      <c r="P191" s="115"/>
      <c r="Q191" s="115"/>
      <c r="R191" s="115"/>
      <c r="S191" s="115"/>
      <c r="T191" s="115"/>
      <c r="U191" s="115" t="s">
        <v>104</v>
      </c>
      <c r="V191" s="104" t="s">
        <v>336</v>
      </c>
      <c r="W191" s="37"/>
    </row>
    <row r="192" s="1" customFormat="true" ht="30" hidden="false" customHeight="false" outlineLevel="0" collapsed="false">
      <c r="A192" s="38" t="n">
        <v>139</v>
      </c>
      <c r="B192" s="92" t="s">
        <v>337</v>
      </c>
      <c r="C192" s="39" t="s">
        <v>278</v>
      </c>
      <c r="D192" s="40" t="n">
        <f aca="false">E192+F192</f>
        <v>0.22</v>
      </c>
      <c r="E192" s="114"/>
      <c r="F192" s="49" t="n">
        <f aca="false">SUM(G192:T192)</f>
        <v>0.22</v>
      </c>
      <c r="G192" s="115" t="n">
        <v>0.22</v>
      </c>
      <c r="H192" s="115"/>
      <c r="I192" s="115"/>
      <c r="J192" s="115"/>
      <c r="K192" s="115"/>
      <c r="L192" s="115"/>
      <c r="M192" s="115"/>
      <c r="N192" s="115"/>
      <c r="O192" s="115"/>
      <c r="P192" s="115"/>
      <c r="Q192" s="115"/>
      <c r="R192" s="115"/>
      <c r="S192" s="115"/>
      <c r="T192" s="115"/>
      <c r="U192" s="115" t="s">
        <v>104</v>
      </c>
      <c r="V192" s="104" t="s">
        <v>338</v>
      </c>
      <c r="W192" s="37"/>
    </row>
    <row r="193" s="1" customFormat="true" ht="30" hidden="false" customHeight="false" outlineLevel="0" collapsed="false">
      <c r="A193" s="38" t="n">
        <v>140</v>
      </c>
      <c r="B193" s="92" t="s">
        <v>339</v>
      </c>
      <c r="C193" s="39" t="s">
        <v>278</v>
      </c>
      <c r="D193" s="40" t="n">
        <f aca="false">E193+F193</f>
        <v>0.78</v>
      </c>
      <c r="E193" s="114"/>
      <c r="F193" s="49" t="n">
        <f aca="false">SUM(G193:T193)</f>
        <v>0.78</v>
      </c>
      <c r="G193" s="115" t="n">
        <v>0.78</v>
      </c>
      <c r="H193" s="115"/>
      <c r="I193" s="115"/>
      <c r="J193" s="115"/>
      <c r="K193" s="115"/>
      <c r="L193" s="115"/>
      <c r="M193" s="115"/>
      <c r="N193" s="115"/>
      <c r="O193" s="115"/>
      <c r="P193" s="115"/>
      <c r="Q193" s="115"/>
      <c r="R193" s="115"/>
      <c r="S193" s="115"/>
      <c r="T193" s="115"/>
      <c r="U193" s="115" t="s">
        <v>104</v>
      </c>
      <c r="V193" s="104" t="s">
        <v>340</v>
      </c>
      <c r="W193" s="37"/>
    </row>
    <row r="194" s="1" customFormat="true" ht="30" hidden="false" customHeight="false" outlineLevel="0" collapsed="false">
      <c r="A194" s="38" t="n">
        <v>141</v>
      </c>
      <c r="B194" s="92" t="s">
        <v>341</v>
      </c>
      <c r="C194" s="39" t="s">
        <v>278</v>
      </c>
      <c r="D194" s="40" t="n">
        <f aca="false">E194+F194</f>
        <v>1.12</v>
      </c>
      <c r="E194" s="114"/>
      <c r="F194" s="49" t="n">
        <f aca="false">SUM(G194:T194)</f>
        <v>1.12</v>
      </c>
      <c r="G194" s="115" t="n">
        <v>1.12</v>
      </c>
      <c r="H194" s="115"/>
      <c r="I194" s="115"/>
      <c r="J194" s="115"/>
      <c r="K194" s="115"/>
      <c r="L194" s="115"/>
      <c r="M194" s="115"/>
      <c r="N194" s="115"/>
      <c r="O194" s="115"/>
      <c r="P194" s="115"/>
      <c r="Q194" s="115"/>
      <c r="R194" s="115"/>
      <c r="S194" s="115"/>
      <c r="T194" s="115"/>
      <c r="U194" s="115" t="s">
        <v>104</v>
      </c>
      <c r="V194" s="104" t="s">
        <v>342</v>
      </c>
      <c r="W194" s="37"/>
    </row>
    <row r="195" s="1" customFormat="true" ht="30" hidden="false" customHeight="false" outlineLevel="0" collapsed="false">
      <c r="A195" s="38" t="n">
        <v>142</v>
      </c>
      <c r="B195" s="92" t="s">
        <v>343</v>
      </c>
      <c r="C195" s="39" t="s">
        <v>278</v>
      </c>
      <c r="D195" s="40" t="n">
        <f aca="false">E195+F195</f>
        <v>1.18</v>
      </c>
      <c r="E195" s="114"/>
      <c r="F195" s="49" t="n">
        <f aca="false">SUM(G195:T195)</f>
        <v>1.18</v>
      </c>
      <c r="G195" s="115" t="n">
        <v>1.18</v>
      </c>
      <c r="H195" s="115"/>
      <c r="I195" s="115"/>
      <c r="J195" s="115"/>
      <c r="K195" s="115"/>
      <c r="L195" s="115"/>
      <c r="M195" s="115"/>
      <c r="N195" s="115"/>
      <c r="O195" s="115"/>
      <c r="P195" s="115"/>
      <c r="Q195" s="115"/>
      <c r="R195" s="115"/>
      <c r="S195" s="115"/>
      <c r="T195" s="115"/>
      <c r="U195" s="115" t="s">
        <v>104</v>
      </c>
      <c r="V195" s="104" t="s">
        <v>344</v>
      </c>
      <c r="W195" s="37"/>
    </row>
    <row r="196" s="1" customFormat="true" ht="30" hidden="false" customHeight="false" outlineLevel="0" collapsed="false">
      <c r="A196" s="38" t="n">
        <v>143</v>
      </c>
      <c r="B196" s="92" t="s">
        <v>345</v>
      </c>
      <c r="C196" s="39" t="s">
        <v>278</v>
      </c>
      <c r="D196" s="40" t="n">
        <f aca="false">E196+F196</f>
        <v>0.22</v>
      </c>
      <c r="E196" s="114"/>
      <c r="F196" s="49" t="n">
        <f aca="false">SUM(G196:T196)</f>
        <v>0.22</v>
      </c>
      <c r="G196" s="115" t="n">
        <v>0.22</v>
      </c>
      <c r="H196" s="115"/>
      <c r="I196" s="115"/>
      <c r="J196" s="115"/>
      <c r="K196" s="115"/>
      <c r="L196" s="115"/>
      <c r="M196" s="115"/>
      <c r="N196" s="115"/>
      <c r="O196" s="115"/>
      <c r="P196" s="115"/>
      <c r="Q196" s="115"/>
      <c r="R196" s="115"/>
      <c r="S196" s="115"/>
      <c r="T196" s="115"/>
      <c r="U196" s="115" t="s">
        <v>104</v>
      </c>
      <c r="V196" s="104" t="s">
        <v>346</v>
      </c>
      <c r="W196" s="37"/>
    </row>
    <row r="197" s="1" customFormat="true" ht="30" hidden="false" customHeight="false" outlineLevel="0" collapsed="false">
      <c r="A197" s="38" t="n">
        <v>144</v>
      </c>
      <c r="B197" s="92" t="s">
        <v>347</v>
      </c>
      <c r="C197" s="39" t="s">
        <v>278</v>
      </c>
      <c r="D197" s="40" t="n">
        <f aca="false">E197+F197</f>
        <v>0.54</v>
      </c>
      <c r="E197" s="114"/>
      <c r="F197" s="49" t="n">
        <f aca="false">SUM(G197:T197)</f>
        <v>0.54</v>
      </c>
      <c r="G197" s="115" t="n">
        <v>0.54</v>
      </c>
      <c r="H197" s="115"/>
      <c r="I197" s="115"/>
      <c r="J197" s="115"/>
      <c r="K197" s="115"/>
      <c r="L197" s="115"/>
      <c r="M197" s="115"/>
      <c r="N197" s="115"/>
      <c r="O197" s="115"/>
      <c r="P197" s="115"/>
      <c r="Q197" s="115"/>
      <c r="R197" s="115"/>
      <c r="S197" s="115"/>
      <c r="T197" s="115"/>
      <c r="U197" s="115" t="s">
        <v>104</v>
      </c>
      <c r="V197" s="104" t="s">
        <v>348</v>
      </c>
      <c r="W197" s="37"/>
    </row>
    <row r="198" s="1" customFormat="true" ht="30" hidden="false" customHeight="false" outlineLevel="0" collapsed="false">
      <c r="A198" s="38" t="n">
        <v>145</v>
      </c>
      <c r="B198" s="92" t="s">
        <v>349</v>
      </c>
      <c r="C198" s="39" t="s">
        <v>278</v>
      </c>
      <c r="D198" s="40" t="n">
        <f aca="false">E198+F198</f>
        <v>1.8</v>
      </c>
      <c r="E198" s="114"/>
      <c r="F198" s="49" t="n">
        <f aca="false">SUM(G198:T198)</f>
        <v>1.8</v>
      </c>
      <c r="G198" s="115" t="n">
        <v>1.8</v>
      </c>
      <c r="H198" s="115"/>
      <c r="I198" s="115"/>
      <c r="J198" s="115"/>
      <c r="K198" s="115"/>
      <c r="L198" s="115"/>
      <c r="M198" s="115"/>
      <c r="N198" s="115"/>
      <c r="O198" s="115"/>
      <c r="P198" s="115"/>
      <c r="Q198" s="115"/>
      <c r="R198" s="115"/>
      <c r="S198" s="115"/>
      <c r="T198" s="115"/>
      <c r="U198" s="115" t="s">
        <v>104</v>
      </c>
      <c r="V198" s="104" t="s">
        <v>350</v>
      </c>
      <c r="W198" s="37"/>
    </row>
    <row r="199" s="1" customFormat="true" ht="30" hidden="false" customHeight="false" outlineLevel="0" collapsed="false">
      <c r="A199" s="38" t="n">
        <v>146</v>
      </c>
      <c r="B199" s="92" t="s">
        <v>351</v>
      </c>
      <c r="C199" s="39" t="s">
        <v>278</v>
      </c>
      <c r="D199" s="40" t="n">
        <f aca="false">E199+F199</f>
        <v>0.52</v>
      </c>
      <c r="E199" s="114"/>
      <c r="F199" s="49" t="n">
        <f aca="false">SUM(G199:T199)</f>
        <v>0.52</v>
      </c>
      <c r="G199" s="115" t="n">
        <v>0.52</v>
      </c>
      <c r="H199" s="115"/>
      <c r="I199" s="115"/>
      <c r="J199" s="115"/>
      <c r="K199" s="115"/>
      <c r="L199" s="115"/>
      <c r="M199" s="115"/>
      <c r="N199" s="115"/>
      <c r="O199" s="115"/>
      <c r="P199" s="115"/>
      <c r="Q199" s="115"/>
      <c r="R199" s="115"/>
      <c r="S199" s="115"/>
      <c r="T199" s="115"/>
      <c r="U199" s="115" t="s">
        <v>104</v>
      </c>
      <c r="V199" s="104" t="s">
        <v>352</v>
      </c>
      <c r="W199" s="37"/>
    </row>
    <row r="200" s="1" customFormat="true" ht="30" hidden="false" customHeight="false" outlineLevel="0" collapsed="false">
      <c r="A200" s="38" t="n">
        <v>147</v>
      </c>
      <c r="B200" s="92" t="s">
        <v>353</v>
      </c>
      <c r="C200" s="39" t="s">
        <v>278</v>
      </c>
      <c r="D200" s="40" t="n">
        <f aca="false">E200+F200</f>
        <v>2.41</v>
      </c>
      <c r="E200" s="114"/>
      <c r="F200" s="49" t="n">
        <f aca="false">SUM(G200:T200)</f>
        <v>2.41</v>
      </c>
      <c r="G200" s="115" t="n">
        <v>2.41</v>
      </c>
      <c r="H200" s="115"/>
      <c r="I200" s="115"/>
      <c r="J200" s="115"/>
      <c r="K200" s="115"/>
      <c r="L200" s="115"/>
      <c r="M200" s="115"/>
      <c r="N200" s="115"/>
      <c r="O200" s="115"/>
      <c r="P200" s="115"/>
      <c r="Q200" s="115"/>
      <c r="R200" s="115"/>
      <c r="S200" s="115"/>
      <c r="T200" s="115"/>
      <c r="U200" s="115" t="s">
        <v>104</v>
      </c>
      <c r="V200" s="104" t="s">
        <v>354</v>
      </c>
      <c r="W200" s="37"/>
    </row>
    <row r="201" s="1" customFormat="true" ht="30" hidden="false" customHeight="false" outlineLevel="0" collapsed="false">
      <c r="A201" s="38" t="n">
        <v>148</v>
      </c>
      <c r="B201" s="92" t="s">
        <v>355</v>
      </c>
      <c r="C201" s="39" t="s">
        <v>278</v>
      </c>
      <c r="D201" s="40" t="n">
        <f aca="false">E201+F201</f>
        <v>0.08</v>
      </c>
      <c r="E201" s="114"/>
      <c r="F201" s="49" t="n">
        <f aca="false">SUM(G201:T201)</f>
        <v>0.08</v>
      </c>
      <c r="G201" s="115" t="n">
        <v>0.08</v>
      </c>
      <c r="H201" s="115"/>
      <c r="I201" s="115"/>
      <c r="J201" s="115"/>
      <c r="K201" s="115"/>
      <c r="L201" s="115"/>
      <c r="M201" s="115"/>
      <c r="N201" s="115"/>
      <c r="O201" s="115"/>
      <c r="P201" s="115"/>
      <c r="Q201" s="115"/>
      <c r="R201" s="115"/>
      <c r="S201" s="115"/>
      <c r="T201" s="115"/>
      <c r="U201" s="115" t="s">
        <v>104</v>
      </c>
      <c r="V201" s="104" t="s">
        <v>356</v>
      </c>
      <c r="W201" s="37"/>
    </row>
    <row r="202" s="1" customFormat="true" ht="30" hidden="false" customHeight="false" outlineLevel="0" collapsed="false">
      <c r="A202" s="38" t="n">
        <v>149</v>
      </c>
      <c r="B202" s="92" t="s">
        <v>357</v>
      </c>
      <c r="C202" s="39" t="s">
        <v>278</v>
      </c>
      <c r="D202" s="40" t="n">
        <f aca="false">E202+F202</f>
        <v>0.15</v>
      </c>
      <c r="E202" s="114"/>
      <c r="F202" s="49" t="n">
        <f aca="false">SUM(G202:T202)</f>
        <v>0.15</v>
      </c>
      <c r="G202" s="115" t="n">
        <v>0.15</v>
      </c>
      <c r="H202" s="115"/>
      <c r="I202" s="115"/>
      <c r="J202" s="115"/>
      <c r="K202" s="115"/>
      <c r="L202" s="115"/>
      <c r="M202" s="115"/>
      <c r="N202" s="115"/>
      <c r="O202" s="115"/>
      <c r="P202" s="115"/>
      <c r="Q202" s="115"/>
      <c r="R202" s="115"/>
      <c r="S202" s="115"/>
      <c r="T202" s="115"/>
      <c r="U202" s="115" t="s">
        <v>104</v>
      </c>
      <c r="V202" s="104" t="s">
        <v>358</v>
      </c>
      <c r="W202" s="37"/>
    </row>
    <row r="203" s="1" customFormat="true" ht="30" hidden="false" customHeight="false" outlineLevel="0" collapsed="false">
      <c r="A203" s="38" t="n">
        <v>150</v>
      </c>
      <c r="B203" s="92" t="s">
        <v>359</v>
      </c>
      <c r="C203" s="39" t="s">
        <v>278</v>
      </c>
      <c r="D203" s="40" t="n">
        <f aca="false">E203+F203</f>
        <v>0.75</v>
      </c>
      <c r="E203" s="114"/>
      <c r="F203" s="49" t="n">
        <f aca="false">SUM(G203:T203)</f>
        <v>0.75</v>
      </c>
      <c r="G203" s="115" t="n">
        <v>0.75</v>
      </c>
      <c r="H203" s="115"/>
      <c r="I203" s="115"/>
      <c r="J203" s="115"/>
      <c r="K203" s="115"/>
      <c r="L203" s="115"/>
      <c r="M203" s="115"/>
      <c r="N203" s="115"/>
      <c r="O203" s="115"/>
      <c r="P203" s="115"/>
      <c r="Q203" s="115"/>
      <c r="R203" s="115"/>
      <c r="S203" s="115"/>
      <c r="T203" s="115"/>
      <c r="U203" s="115" t="s">
        <v>104</v>
      </c>
      <c r="V203" s="104" t="s">
        <v>360</v>
      </c>
      <c r="W203" s="37"/>
    </row>
    <row r="204" s="1" customFormat="true" ht="30" hidden="false" customHeight="false" outlineLevel="0" collapsed="false">
      <c r="A204" s="38" t="n">
        <v>151</v>
      </c>
      <c r="B204" s="92" t="s">
        <v>361</v>
      </c>
      <c r="C204" s="39" t="s">
        <v>278</v>
      </c>
      <c r="D204" s="40" t="n">
        <f aca="false">E204+F204</f>
        <v>1.04</v>
      </c>
      <c r="E204" s="114"/>
      <c r="F204" s="49" t="n">
        <f aca="false">SUM(G204:T204)</f>
        <v>1.04</v>
      </c>
      <c r="G204" s="115" t="n">
        <v>1.04</v>
      </c>
      <c r="H204" s="115"/>
      <c r="I204" s="115"/>
      <c r="J204" s="115"/>
      <c r="K204" s="115"/>
      <c r="L204" s="115"/>
      <c r="M204" s="115"/>
      <c r="N204" s="115"/>
      <c r="O204" s="115"/>
      <c r="P204" s="115"/>
      <c r="Q204" s="115"/>
      <c r="R204" s="115"/>
      <c r="S204" s="115"/>
      <c r="T204" s="115"/>
      <c r="U204" s="115" t="s">
        <v>104</v>
      </c>
      <c r="V204" s="104" t="s">
        <v>362</v>
      </c>
      <c r="W204" s="37"/>
    </row>
    <row r="205" s="1" customFormat="true" ht="30" hidden="false" customHeight="false" outlineLevel="0" collapsed="false">
      <c r="A205" s="38" t="n">
        <v>152</v>
      </c>
      <c r="B205" s="92" t="s">
        <v>363</v>
      </c>
      <c r="C205" s="39" t="s">
        <v>278</v>
      </c>
      <c r="D205" s="40" t="n">
        <f aca="false">E205+F205</f>
        <v>0.52</v>
      </c>
      <c r="E205" s="114"/>
      <c r="F205" s="49" t="n">
        <f aca="false">SUM(G205:T205)</f>
        <v>0.52</v>
      </c>
      <c r="G205" s="115" t="n">
        <v>0.52</v>
      </c>
      <c r="H205" s="115"/>
      <c r="I205" s="115"/>
      <c r="J205" s="115"/>
      <c r="K205" s="115"/>
      <c r="L205" s="115"/>
      <c r="M205" s="115"/>
      <c r="N205" s="115"/>
      <c r="O205" s="115"/>
      <c r="P205" s="115"/>
      <c r="Q205" s="115"/>
      <c r="R205" s="115"/>
      <c r="S205" s="115"/>
      <c r="T205" s="115"/>
      <c r="U205" s="115" t="s">
        <v>104</v>
      </c>
      <c r="V205" s="104" t="s">
        <v>364</v>
      </c>
      <c r="W205" s="37"/>
    </row>
    <row r="206" s="1" customFormat="true" ht="30" hidden="false" customHeight="false" outlineLevel="0" collapsed="false">
      <c r="A206" s="38" t="n">
        <v>153</v>
      </c>
      <c r="B206" s="92" t="s">
        <v>365</v>
      </c>
      <c r="C206" s="39" t="s">
        <v>278</v>
      </c>
      <c r="D206" s="40" t="n">
        <f aca="false">E206+F206</f>
        <v>4.21</v>
      </c>
      <c r="E206" s="114"/>
      <c r="F206" s="49" t="n">
        <f aca="false">SUM(G206:T206)</f>
        <v>4.21</v>
      </c>
      <c r="G206" s="115" t="n">
        <v>4.21</v>
      </c>
      <c r="H206" s="115"/>
      <c r="I206" s="115"/>
      <c r="J206" s="115"/>
      <c r="K206" s="115"/>
      <c r="L206" s="115"/>
      <c r="M206" s="115"/>
      <c r="N206" s="115"/>
      <c r="O206" s="115"/>
      <c r="P206" s="115"/>
      <c r="Q206" s="115"/>
      <c r="R206" s="115"/>
      <c r="S206" s="115"/>
      <c r="T206" s="115"/>
      <c r="U206" s="115" t="s">
        <v>104</v>
      </c>
      <c r="V206" s="104" t="s">
        <v>366</v>
      </c>
      <c r="W206" s="37"/>
    </row>
    <row r="207" s="1" customFormat="true" ht="30" hidden="false" customHeight="false" outlineLevel="0" collapsed="false">
      <c r="A207" s="38" t="n">
        <v>154</v>
      </c>
      <c r="B207" s="92" t="s">
        <v>367</v>
      </c>
      <c r="C207" s="39" t="s">
        <v>278</v>
      </c>
      <c r="D207" s="40" t="n">
        <f aca="false">E207+F207</f>
        <v>2.69</v>
      </c>
      <c r="E207" s="114"/>
      <c r="F207" s="49" t="n">
        <f aca="false">SUM(G207:T207)</f>
        <v>2.69</v>
      </c>
      <c r="G207" s="115" t="n">
        <v>2.69</v>
      </c>
      <c r="H207" s="115"/>
      <c r="I207" s="115"/>
      <c r="J207" s="115"/>
      <c r="K207" s="115"/>
      <c r="L207" s="115"/>
      <c r="M207" s="115"/>
      <c r="N207" s="115"/>
      <c r="O207" s="115"/>
      <c r="P207" s="115"/>
      <c r="Q207" s="115"/>
      <c r="R207" s="115"/>
      <c r="S207" s="115"/>
      <c r="T207" s="115"/>
      <c r="U207" s="115" t="s">
        <v>104</v>
      </c>
      <c r="V207" s="104" t="s">
        <v>368</v>
      </c>
      <c r="W207" s="37"/>
    </row>
    <row r="208" s="1" customFormat="true" ht="30" hidden="false" customHeight="false" outlineLevel="0" collapsed="false">
      <c r="A208" s="38" t="n">
        <v>119</v>
      </c>
      <c r="B208" s="92" t="s">
        <v>298</v>
      </c>
      <c r="C208" s="39" t="s">
        <v>278</v>
      </c>
      <c r="D208" s="40" t="n">
        <f aca="false">E208+F208</f>
        <v>1.89</v>
      </c>
      <c r="E208" s="41"/>
      <c r="F208" s="42" t="n">
        <f aca="false">SUM(G208:T208)</f>
        <v>1.89</v>
      </c>
      <c r="G208" s="43" t="n">
        <v>1.89</v>
      </c>
      <c r="H208" s="43"/>
      <c r="I208" s="43"/>
      <c r="J208" s="43"/>
      <c r="K208" s="43"/>
      <c r="L208" s="43"/>
      <c r="M208" s="43"/>
      <c r="N208" s="43"/>
      <c r="O208" s="43"/>
      <c r="P208" s="43"/>
      <c r="Q208" s="43"/>
      <c r="R208" s="43"/>
      <c r="S208" s="43"/>
      <c r="T208" s="43"/>
      <c r="U208" s="44" t="s">
        <v>299</v>
      </c>
      <c r="V208" s="44" t="s">
        <v>300</v>
      </c>
      <c r="W208" s="37"/>
    </row>
    <row r="209" s="1" customFormat="true" ht="30" hidden="false" customHeight="false" outlineLevel="0" collapsed="false">
      <c r="A209" s="38" t="n">
        <v>109</v>
      </c>
      <c r="B209" s="39" t="s">
        <v>280</v>
      </c>
      <c r="C209" s="39" t="s">
        <v>278</v>
      </c>
      <c r="D209" s="40" t="n">
        <v>0.04</v>
      </c>
      <c r="E209" s="40"/>
      <c r="F209" s="42" t="n">
        <f aca="false">SUM(G209:T209)</f>
        <v>0.04</v>
      </c>
      <c r="G209" s="50"/>
      <c r="H209" s="50"/>
      <c r="I209" s="50" t="n">
        <v>0.04</v>
      </c>
      <c r="J209" s="50"/>
      <c r="K209" s="50"/>
      <c r="L209" s="50"/>
      <c r="M209" s="50"/>
      <c r="N209" s="50"/>
      <c r="O209" s="50"/>
      <c r="P209" s="50"/>
      <c r="Q209" s="50"/>
      <c r="R209" s="50"/>
      <c r="S209" s="50"/>
      <c r="T209" s="50"/>
      <c r="U209" s="37" t="s">
        <v>159</v>
      </c>
      <c r="V209" s="37" t="s">
        <v>281</v>
      </c>
      <c r="W209" s="37"/>
    </row>
    <row r="210" s="1" customFormat="true" ht="150" hidden="false" customHeight="false" outlineLevel="0" collapsed="false">
      <c r="A210" s="38" t="n">
        <v>120</v>
      </c>
      <c r="B210" s="39" t="s">
        <v>286</v>
      </c>
      <c r="C210" s="39" t="s">
        <v>278</v>
      </c>
      <c r="D210" s="40" t="n">
        <f aca="false">F210</f>
        <v>5.25</v>
      </c>
      <c r="E210" s="40"/>
      <c r="F210" s="42" t="n">
        <f aca="false">SUM(G210:T210)</f>
        <v>5.25</v>
      </c>
      <c r="G210" s="50" t="n">
        <v>5.25</v>
      </c>
      <c r="H210" s="50"/>
      <c r="I210" s="50"/>
      <c r="J210" s="50"/>
      <c r="K210" s="50"/>
      <c r="L210" s="50"/>
      <c r="M210" s="50"/>
      <c r="N210" s="50"/>
      <c r="O210" s="50"/>
      <c r="P210" s="50"/>
      <c r="Q210" s="50"/>
      <c r="R210" s="50"/>
      <c r="S210" s="50"/>
      <c r="T210" s="50"/>
      <c r="U210" s="37" t="s">
        <v>159</v>
      </c>
      <c r="V210" s="37" t="s">
        <v>301</v>
      </c>
      <c r="W210" s="37"/>
    </row>
    <row r="211" s="1" customFormat="true" ht="30" hidden="false" customHeight="false" outlineLevel="0" collapsed="false">
      <c r="A211" s="38" t="n">
        <v>122</v>
      </c>
      <c r="B211" s="92" t="s">
        <v>303</v>
      </c>
      <c r="C211" s="39" t="s">
        <v>278</v>
      </c>
      <c r="D211" s="40" t="n">
        <f aca="false">E211+F211</f>
        <v>0.61</v>
      </c>
      <c r="E211" s="41"/>
      <c r="F211" s="49" t="n">
        <f aca="false">SUM(G211:T211)</f>
        <v>0.61</v>
      </c>
      <c r="G211" s="44" t="n">
        <v>0.61</v>
      </c>
      <c r="H211" s="44"/>
      <c r="I211" s="44"/>
      <c r="J211" s="44"/>
      <c r="K211" s="44"/>
      <c r="L211" s="44"/>
      <c r="M211" s="44"/>
      <c r="N211" s="44"/>
      <c r="O211" s="44"/>
      <c r="P211" s="44"/>
      <c r="Q211" s="44"/>
      <c r="R211" s="44"/>
      <c r="S211" s="44"/>
      <c r="T211" s="44"/>
      <c r="U211" s="44" t="s">
        <v>71</v>
      </c>
      <c r="V211" s="37" t="s">
        <v>304</v>
      </c>
      <c r="W211" s="37"/>
    </row>
    <row r="212" s="1" customFormat="true" ht="30" hidden="false" customHeight="false" outlineLevel="0" collapsed="false">
      <c r="A212" s="38" t="n">
        <v>155</v>
      </c>
      <c r="B212" s="116" t="s">
        <v>369</v>
      </c>
      <c r="C212" s="39" t="s">
        <v>370</v>
      </c>
      <c r="D212" s="597" t="n">
        <v>50</v>
      </c>
      <c r="E212" s="598" t="n">
        <v>50</v>
      </c>
      <c r="F212" s="49" t="n">
        <f aca="false">SUM(G212:T212)</f>
        <v>0</v>
      </c>
      <c r="G212" s="110"/>
      <c r="H212" s="111"/>
      <c r="I212" s="111"/>
      <c r="J212" s="111"/>
      <c r="K212" s="111"/>
      <c r="L212" s="111"/>
      <c r="M212" s="111"/>
      <c r="N212" s="111"/>
      <c r="O212" s="111"/>
      <c r="P212" s="111"/>
      <c r="Q212" s="111"/>
      <c r="R212" s="111"/>
      <c r="S212" s="111"/>
      <c r="T212" s="111"/>
      <c r="U212" s="112" t="s">
        <v>93</v>
      </c>
      <c r="V212" s="112" t="s">
        <v>371</v>
      </c>
      <c r="W212" s="37"/>
    </row>
    <row r="213" s="1" customFormat="true" ht="30" hidden="false" customHeight="false" outlineLevel="0" collapsed="false">
      <c r="A213" s="38" t="n">
        <v>156</v>
      </c>
      <c r="B213" s="92" t="s">
        <v>372</v>
      </c>
      <c r="C213" s="39" t="s">
        <v>373</v>
      </c>
      <c r="D213" s="40" t="n">
        <f aca="false">E213+F213</f>
        <v>0.13</v>
      </c>
      <c r="E213" s="41"/>
      <c r="F213" s="42" t="n">
        <f aca="false">SUM(G213:T213)</f>
        <v>0.13</v>
      </c>
      <c r="G213" s="43" t="n">
        <v>0.13</v>
      </c>
      <c r="H213" s="43"/>
      <c r="I213" s="43"/>
      <c r="J213" s="43"/>
      <c r="K213" s="43"/>
      <c r="L213" s="43"/>
      <c r="M213" s="43"/>
      <c r="N213" s="43"/>
      <c r="O213" s="43"/>
      <c r="P213" s="43"/>
      <c r="Q213" s="43"/>
      <c r="R213" s="43"/>
      <c r="S213" s="43"/>
      <c r="T213" s="43"/>
      <c r="U213" s="44" t="s">
        <v>192</v>
      </c>
      <c r="V213" s="44" t="s">
        <v>374</v>
      </c>
      <c r="W213" s="37"/>
    </row>
    <row r="214" s="97" customFormat="true" ht="45" hidden="false" customHeight="false" outlineLevel="0" collapsed="false">
      <c r="A214" s="38" t="n">
        <v>157</v>
      </c>
      <c r="B214" s="599" t="s">
        <v>375</v>
      </c>
      <c r="C214" s="39" t="s">
        <v>376</v>
      </c>
      <c r="D214" s="600" t="n">
        <f aca="false">F214</f>
        <v>0.05</v>
      </c>
      <c r="E214" s="78"/>
      <c r="F214" s="78" t="n">
        <f aca="false">SUM(G214:T214)</f>
        <v>0.05</v>
      </c>
      <c r="G214" s="601"/>
      <c r="H214" s="602"/>
      <c r="I214" s="601" t="n">
        <v>0.05</v>
      </c>
      <c r="J214" s="602"/>
      <c r="K214" s="602"/>
      <c r="L214" s="602"/>
      <c r="M214" s="602"/>
      <c r="N214" s="602"/>
      <c r="O214" s="602"/>
      <c r="P214" s="602"/>
      <c r="Q214" s="602"/>
      <c r="R214" s="602"/>
      <c r="S214" s="602"/>
      <c r="T214" s="602"/>
      <c r="U214" s="81" t="s">
        <v>104</v>
      </c>
      <c r="V214" s="603"/>
      <c r="W214" s="37"/>
    </row>
    <row r="215" s="97" customFormat="true" ht="45" hidden="false" customHeight="false" outlineLevel="0" collapsed="false">
      <c r="A215" s="38" t="n">
        <v>158</v>
      </c>
      <c r="B215" s="604" t="s">
        <v>377</v>
      </c>
      <c r="C215" s="39" t="s">
        <v>376</v>
      </c>
      <c r="D215" s="77" t="n">
        <f aca="false">F215</f>
        <v>0.3</v>
      </c>
      <c r="E215" s="94"/>
      <c r="F215" s="78" t="n">
        <f aca="false">SUM(G215:T215)</f>
        <v>0.3</v>
      </c>
      <c r="G215" s="95"/>
      <c r="H215" s="95"/>
      <c r="I215" s="95" t="n">
        <v>0.3</v>
      </c>
      <c r="J215" s="95"/>
      <c r="K215" s="95"/>
      <c r="L215" s="95"/>
      <c r="M215" s="95"/>
      <c r="N215" s="95"/>
      <c r="O215" s="95"/>
      <c r="P215" s="95"/>
      <c r="Q215" s="95"/>
      <c r="R215" s="95"/>
      <c r="S215" s="95"/>
      <c r="T215" s="95"/>
      <c r="U215" s="81" t="s">
        <v>93</v>
      </c>
      <c r="V215" s="80" t="s">
        <v>378</v>
      </c>
      <c r="W215" s="37"/>
    </row>
    <row r="216" s="97" customFormat="true" ht="45" hidden="false" customHeight="false" outlineLevel="0" collapsed="false">
      <c r="A216" s="38" t="n">
        <v>159</v>
      </c>
      <c r="B216" s="605" t="s">
        <v>379</v>
      </c>
      <c r="C216" s="39" t="s">
        <v>376</v>
      </c>
      <c r="D216" s="77" t="n">
        <v>1.88</v>
      </c>
      <c r="E216" s="77"/>
      <c r="F216" s="78" t="n">
        <f aca="false">SUM(G216:T216)</f>
        <v>1.88</v>
      </c>
      <c r="G216" s="79"/>
      <c r="H216" s="79"/>
      <c r="I216" s="79" t="n">
        <v>1.88</v>
      </c>
      <c r="J216" s="79"/>
      <c r="K216" s="79"/>
      <c r="L216" s="79"/>
      <c r="M216" s="79"/>
      <c r="N216" s="79"/>
      <c r="O216" s="79"/>
      <c r="P216" s="79"/>
      <c r="Q216" s="79"/>
      <c r="R216" s="79"/>
      <c r="S216" s="79"/>
      <c r="T216" s="79"/>
      <c r="U216" s="80" t="s">
        <v>69</v>
      </c>
      <c r="V216" s="81" t="s">
        <v>380</v>
      </c>
      <c r="W216" s="37"/>
    </row>
    <row r="217" s="97" customFormat="true" ht="45" hidden="false" customHeight="false" outlineLevel="0" collapsed="false">
      <c r="A217" s="38" t="n">
        <v>160</v>
      </c>
      <c r="B217" s="604" t="s">
        <v>381</v>
      </c>
      <c r="C217" s="39" t="s">
        <v>376</v>
      </c>
      <c r="D217" s="77" t="n">
        <f aca="false">F217</f>
        <v>3.6</v>
      </c>
      <c r="E217" s="94"/>
      <c r="F217" s="78" t="n">
        <f aca="false">SUM(G217:T217)</f>
        <v>3.6</v>
      </c>
      <c r="G217" s="95"/>
      <c r="H217" s="95"/>
      <c r="I217" s="95" t="n">
        <v>3.6</v>
      </c>
      <c r="J217" s="95"/>
      <c r="K217" s="95"/>
      <c r="L217" s="95"/>
      <c r="M217" s="95"/>
      <c r="N217" s="95"/>
      <c r="O217" s="95"/>
      <c r="P217" s="95"/>
      <c r="Q217" s="95"/>
      <c r="R217" s="95"/>
      <c r="S217" s="95"/>
      <c r="T217" s="95"/>
      <c r="U217" s="80" t="s">
        <v>93</v>
      </c>
      <c r="V217" s="80" t="s">
        <v>382</v>
      </c>
      <c r="W217" s="37"/>
    </row>
    <row r="218" s="1" customFormat="true" ht="45" hidden="false" customHeight="false" outlineLevel="0" collapsed="false">
      <c r="A218" s="38" t="n">
        <v>161</v>
      </c>
      <c r="B218" s="54" t="s">
        <v>383</v>
      </c>
      <c r="C218" s="39" t="s">
        <v>376</v>
      </c>
      <c r="D218" s="40" t="n">
        <v>4.63</v>
      </c>
      <c r="E218" s="40"/>
      <c r="F218" s="42" t="n">
        <f aca="false">SUM(G218:T218)</f>
        <v>4.63</v>
      </c>
      <c r="G218" s="50"/>
      <c r="H218" s="50"/>
      <c r="I218" s="50" t="n">
        <v>4.63</v>
      </c>
      <c r="J218" s="50"/>
      <c r="K218" s="50"/>
      <c r="L218" s="50"/>
      <c r="M218" s="50"/>
      <c r="N218" s="50"/>
      <c r="O218" s="50"/>
      <c r="P218" s="50"/>
      <c r="Q218" s="50"/>
      <c r="R218" s="50"/>
      <c r="S218" s="50"/>
      <c r="T218" s="50"/>
      <c r="U218" s="44" t="s">
        <v>71</v>
      </c>
      <c r="V218" s="37" t="s">
        <v>384</v>
      </c>
      <c r="W218" s="37"/>
    </row>
    <row r="219" s="97" customFormat="true" ht="90" hidden="false" customHeight="false" outlineLevel="0" collapsed="false">
      <c r="A219" s="38" t="n">
        <v>162</v>
      </c>
      <c r="B219" s="605" t="s">
        <v>385</v>
      </c>
      <c r="C219" s="39" t="s">
        <v>376</v>
      </c>
      <c r="D219" s="77" t="n">
        <v>5.3318</v>
      </c>
      <c r="E219" s="77"/>
      <c r="F219" s="78" t="n">
        <f aca="false">SUM(G219:T219)</f>
        <v>5.33</v>
      </c>
      <c r="G219" s="79"/>
      <c r="H219" s="79"/>
      <c r="I219" s="79" t="n">
        <v>5.33</v>
      </c>
      <c r="J219" s="79"/>
      <c r="K219" s="79"/>
      <c r="L219" s="79"/>
      <c r="M219" s="79"/>
      <c r="N219" s="79"/>
      <c r="O219" s="79"/>
      <c r="P219" s="79"/>
      <c r="Q219" s="79"/>
      <c r="R219" s="79"/>
      <c r="S219" s="79"/>
      <c r="T219" s="79"/>
      <c r="U219" s="80" t="s">
        <v>104</v>
      </c>
      <c r="V219" s="81" t="s">
        <v>386</v>
      </c>
      <c r="W219" s="37"/>
    </row>
    <row r="220" s="97" customFormat="true" ht="45" hidden="false" customHeight="false" outlineLevel="0" collapsed="false">
      <c r="A220" s="38" t="n">
        <v>163</v>
      </c>
      <c r="B220" s="605" t="s">
        <v>387</v>
      </c>
      <c r="C220" s="39" t="s">
        <v>376</v>
      </c>
      <c r="D220" s="77" t="n">
        <v>3.1</v>
      </c>
      <c r="E220" s="77"/>
      <c r="F220" s="77" t="n">
        <v>3.1</v>
      </c>
      <c r="G220" s="79"/>
      <c r="H220" s="79"/>
      <c r="I220" s="79" t="n">
        <v>3.1</v>
      </c>
      <c r="J220" s="79"/>
      <c r="K220" s="79"/>
      <c r="L220" s="79"/>
      <c r="M220" s="79"/>
      <c r="N220" s="79"/>
      <c r="O220" s="79"/>
      <c r="P220" s="79"/>
      <c r="Q220" s="79"/>
      <c r="R220" s="79"/>
      <c r="S220" s="79"/>
      <c r="T220" s="79"/>
      <c r="U220" s="80" t="s">
        <v>93</v>
      </c>
      <c r="V220" s="81" t="s">
        <v>388</v>
      </c>
      <c r="W220" s="37"/>
    </row>
    <row r="221" s="97" customFormat="true" ht="150" hidden="false" customHeight="false" outlineLevel="0" collapsed="false">
      <c r="A221" s="38" t="n">
        <v>166</v>
      </c>
      <c r="B221" s="605" t="s">
        <v>393</v>
      </c>
      <c r="C221" s="39" t="s">
        <v>376</v>
      </c>
      <c r="D221" s="77" t="n">
        <v>19.40147</v>
      </c>
      <c r="E221" s="77"/>
      <c r="F221" s="78" t="n">
        <f aca="false">SUM(G221:T221)</f>
        <v>19.4</v>
      </c>
      <c r="G221" s="79"/>
      <c r="H221" s="79"/>
      <c r="I221" s="79" t="n">
        <v>19.4</v>
      </c>
      <c r="J221" s="79"/>
      <c r="K221" s="79"/>
      <c r="L221" s="79"/>
      <c r="M221" s="79"/>
      <c r="N221" s="79"/>
      <c r="O221" s="79"/>
      <c r="P221" s="79"/>
      <c r="Q221" s="79"/>
      <c r="R221" s="79"/>
      <c r="S221" s="79"/>
      <c r="T221" s="79"/>
      <c r="U221" s="80" t="s">
        <v>104</v>
      </c>
      <c r="V221" s="81" t="s">
        <v>394</v>
      </c>
      <c r="W221" s="37"/>
    </row>
    <row r="222" s="97" customFormat="true" ht="45" hidden="false" customHeight="false" outlineLevel="0" collapsed="false">
      <c r="A222" s="38" t="n">
        <v>167</v>
      </c>
      <c r="B222" s="604" t="s">
        <v>395</v>
      </c>
      <c r="C222" s="39" t="s">
        <v>376</v>
      </c>
      <c r="D222" s="77" t="n">
        <v>2</v>
      </c>
      <c r="E222" s="94"/>
      <c r="F222" s="113" t="n">
        <v>2</v>
      </c>
      <c r="G222" s="80"/>
      <c r="H222" s="80"/>
      <c r="I222" s="80" t="n">
        <v>2</v>
      </c>
      <c r="J222" s="80"/>
      <c r="K222" s="80"/>
      <c r="L222" s="80"/>
      <c r="M222" s="80"/>
      <c r="N222" s="80"/>
      <c r="O222" s="80"/>
      <c r="P222" s="80"/>
      <c r="Q222" s="80"/>
      <c r="R222" s="80"/>
      <c r="S222" s="80"/>
      <c r="T222" s="80"/>
      <c r="U222" s="80" t="s">
        <v>69</v>
      </c>
      <c r="V222" s="81" t="n">
        <v>2021.2022</v>
      </c>
      <c r="W222" s="37"/>
    </row>
    <row r="223" s="97" customFormat="true" ht="45" hidden="false" customHeight="false" outlineLevel="0" collapsed="false">
      <c r="A223" s="38" t="n">
        <v>168</v>
      </c>
      <c r="B223" s="604" t="s">
        <v>396</v>
      </c>
      <c r="C223" s="39" t="s">
        <v>376</v>
      </c>
      <c r="D223" s="77" t="n">
        <v>3.6</v>
      </c>
      <c r="E223" s="94"/>
      <c r="F223" s="94" t="n">
        <v>3.6</v>
      </c>
      <c r="G223" s="80"/>
      <c r="H223" s="606"/>
      <c r="I223" s="80" t="n">
        <v>3.6</v>
      </c>
      <c r="J223" s="606"/>
      <c r="K223" s="606"/>
      <c r="L223" s="606"/>
      <c r="M223" s="606"/>
      <c r="N223" s="606"/>
      <c r="O223" s="606"/>
      <c r="P223" s="606"/>
      <c r="Q223" s="606"/>
      <c r="R223" s="606"/>
      <c r="S223" s="606"/>
      <c r="T223" s="606"/>
      <c r="U223" s="80" t="s">
        <v>397</v>
      </c>
      <c r="V223" s="81" t="n">
        <v>2021.2022</v>
      </c>
      <c r="W223" s="37"/>
    </row>
    <row r="224" s="577" customFormat="true" ht="40.5" hidden="false" customHeight="true" outlineLevel="0" collapsed="false">
      <c r="A224" s="571" t="n">
        <v>1</v>
      </c>
      <c r="B224" s="565" t="s">
        <v>739</v>
      </c>
      <c r="C224" s="578" t="s">
        <v>1068</v>
      </c>
      <c r="D224" s="567" t="n">
        <v>0.2</v>
      </c>
      <c r="E224" s="562"/>
      <c r="F224" s="567" t="n">
        <v>0.2</v>
      </c>
      <c r="G224" s="569" t="n">
        <v>0.2</v>
      </c>
      <c r="H224" s="562"/>
      <c r="I224" s="562"/>
      <c r="J224" s="562"/>
      <c r="K224" s="562"/>
      <c r="L224" s="562"/>
      <c r="M224" s="562"/>
      <c r="N224" s="562"/>
      <c r="O224" s="562"/>
      <c r="P224" s="562"/>
      <c r="Q224" s="562"/>
      <c r="R224" s="562"/>
      <c r="S224" s="562"/>
      <c r="T224" s="562"/>
      <c r="U224" s="91" t="s">
        <v>71</v>
      </c>
      <c r="V224" s="102" t="s">
        <v>922</v>
      </c>
      <c r="W224" s="562"/>
    </row>
    <row r="225" s="577" customFormat="true" ht="25.5" hidden="false" customHeight="false" outlineLevel="0" collapsed="false">
      <c r="A225" s="564" t="n">
        <v>2</v>
      </c>
      <c r="B225" s="572" t="s">
        <v>401</v>
      </c>
      <c r="C225" s="573" t="s">
        <v>376</v>
      </c>
      <c r="D225" s="574" t="n">
        <f aca="false">E225+F225</f>
        <v>0.34</v>
      </c>
      <c r="E225" s="575"/>
      <c r="F225" s="574" t="n">
        <f aca="false">SUM(G225:T225)</f>
        <v>0.34</v>
      </c>
      <c r="G225" s="576" t="n">
        <v>0.34</v>
      </c>
      <c r="H225" s="575"/>
      <c r="I225" s="575"/>
      <c r="J225" s="575"/>
      <c r="K225" s="575"/>
      <c r="L225" s="575"/>
      <c r="M225" s="575"/>
      <c r="N225" s="575"/>
      <c r="O225" s="575"/>
      <c r="P225" s="575"/>
      <c r="Q225" s="575"/>
      <c r="R225" s="575"/>
      <c r="S225" s="575"/>
      <c r="T225" s="575"/>
      <c r="U225" s="366" t="s">
        <v>69</v>
      </c>
      <c r="V225" s="366" t="s">
        <v>921</v>
      </c>
      <c r="W225" s="575"/>
    </row>
    <row r="226" s="1" customFormat="true" ht="15" hidden="false" customHeight="false" outlineLevel="0" collapsed="false">
      <c r="A226" s="31" t="s">
        <v>406</v>
      </c>
      <c r="B226" s="72" t="s">
        <v>1069</v>
      </c>
      <c r="C226" s="73"/>
      <c r="D226" s="86"/>
      <c r="E226" s="89"/>
      <c r="F226" s="86"/>
      <c r="G226" s="105"/>
      <c r="H226" s="105"/>
      <c r="I226" s="106"/>
      <c r="J226" s="106"/>
      <c r="K226" s="106"/>
      <c r="L226" s="106"/>
      <c r="M226" s="105"/>
      <c r="N226" s="106"/>
      <c r="O226" s="106"/>
      <c r="P226" s="106"/>
      <c r="Q226" s="106"/>
      <c r="R226" s="106"/>
      <c r="S226" s="106"/>
      <c r="T226" s="107"/>
      <c r="U226" s="108"/>
      <c r="V226" s="109"/>
      <c r="W226" s="37"/>
    </row>
    <row r="227" s="1" customFormat="true" ht="15" hidden="false" customHeight="false" outlineLevel="0" collapsed="false">
      <c r="A227" s="38" t="n">
        <v>172</v>
      </c>
      <c r="B227" s="46" t="s">
        <v>408</v>
      </c>
      <c r="C227" s="39" t="s">
        <v>409</v>
      </c>
      <c r="D227" s="40" t="n">
        <v>0.39</v>
      </c>
      <c r="E227" s="41" t="n">
        <v>0.39</v>
      </c>
      <c r="F227" s="42" t="n">
        <f aca="false">SUM(G227:T227)</f>
        <v>0</v>
      </c>
      <c r="G227" s="43"/>
      <c r="H227" s="43"/>
      <c r="I227" s="43"/>
      <c r="J227" s="43"/>
      <c r="K227" s="43"/>
      <c r="L227" s="43"/>
      <c r="M227" s="43"/>
      <c r="N227" s="43"/>
      <c r="O227" s="43"/>
      <c r="P227" s="43"/>
      <c r="Q227" s="43"/>
      <c r="R227" s="43"/>
      <c r="S227" s="43"/>
      <c r="T227" s="43"/>
      <c r="U227" s="44" t="s">
        <v>66</v>
      </c>
      <c r="V227" s="44" t="s">
        <v>410</v>
      </c>
      <c r="W227" s="37"/>
    </row>
    <row r="228" s="1" customFormat="true" ht="30" hidden="false" customHeight="false" outlineLevel="0" collapsed="false">
      <c r="A228" s="38" t="n">
        <v>175</v>
      </c>
      <c r="B228" s="54" t="s">
        <v>416</v>
      </c>
      <c r="C228" s="39" t="s">
        <v>124</v>
      </c>
      <c r="D228" s="40" t="n">
        <v>0.2</v>
      </c>
      <c r="E228" s="40" t="n">
        <v>0.2</v>
      </c>
      <c r="F228" s="42" t="n">
        <v>0</v>
      </c>
      <c r="G228" s="50"/>
      <c r="H228" s="50"/>
      <c r="I228" s="50"/>
      <c r="J228" s="50"/>
      <c r="K228" s="50"/>
      <c r="L228" s="50"/>
      <c r="M228" s="50"/>
      <c r="N228" s="50"/>
      <c r="O228" s="50"/>
      <c r="P228" s="50"/>
      <c r="Q228" s="50"/>
      <c r="R228" s="50"/>
      <c r="S228" s="50"/>
      <c r="T228" s="50"/>
      <c r="U228" s="37" t="s">
        <v>69</v>
      </c>
      <c r="V228" s="37"/>
      <c r="W228" s="37"/>
    </row>
    <row r="229" s="1" customFormat="true" ht="30" hidden="false" customHeight="false" outlineLevel="0" collapsed="false">
      <c r="A229" s="38" t="n">
        <v>176</v>
      </c>
      <c r="B229" s="121" t="s">
        <v>417</v>
      </c>
      <c r="C229" s="39" t="s">
        <v>418</v>
      </c>
      <c r="D229" s="40" t="n">
        <v>0.15</v>
      </c>
      <c r="E229" s="40" t="n">
        <v>0.15</v>
      </c>
      <c r="F229" s="49" t="n">
        <f aca="false">SUM(G229:T229)</f>
        <v>0</v>
      </c>
      <c r="G229" s="50"/>
      <c r="H229" s="50"/>
      <c r="I229" s="50"/>
      <c r="J229" s="50"/>
      <c r="K229" s="50"/>
      <c r="L229" s="50"/>
      <c r="M229" s="50"/>
      <c r="N229" s="50"/>
      <c r="O229" s="50"/>
      <c r="P229" s="50"/>
      <c r="Q229" s="50"/>
      <c r="R229" s="50"/>
      <c r="S229" s="50"/>
      <c r="T229" s="50"/>
      <c r="U229" s="112" t="s">
        <v>104</v>
      </c>
      <c r="V229" s="37" t="n">
        <v>2022</v>
      </c>
      <c r="W229" s="37"/>
    </row>
    <row r="230" s="1" customFormat="true" ht="15" hidden="false" customHeight="false" outlineLevel="0" collapsed="false">
      <c r="A230" s="38" t="n">
        <v>177</v>
      </c>
      <c r="B230" s="103" t="s">
        <v>419</v>
      </c>
      <c r="C230" s="39" t="s">
        <v>376</v>
      </c>
      <c r="D230" s="40" t="n">
        <v>0.051</v>
      </c>
      <c r="E230" s="41" t="n">
        <v>0.051</v>
      </c>
      <c r="F230" s="42" t="n">
        <f aca="false">SUM(G230:T230)</f>
        <v>0</v>
      </c>
      <c r="G230" s="43"/>
      <c r="H230" s="43"/>
      <c r="I230" s="43"/>
      <c r="J230" s="43"/>
      <c r="K230" s="43"/>
      <c r="L230" s="43"/>
      <c r="M230" s="43"/>
      <c r="N230" s="43"/>
      <c r="O230" s="43"/>
      <c r="P230" s="43"/>
      <c r="Q230" s="43"/>
      <c r="R230" s="43"/>
      <c r="S230" s="43"/>
      <c r="T230" s="43"/>
      <c r="U230" s="44" t="s">
        <v>71</v>
      </c>
      <c r="V230" s="44" t="s">
        <v>420</v>
      </c>
      <c r="W230" s="37"/>
    </row>
    <row r="231" s="1" customFormat="true" ht="15" hidden="false" customHeight="false" outlineLevel="0" collapsed="false">
      <c r="A231" s="38" t="n">
        <v>178</v>
      </c>
      <c r="B231" s="92" t="s">
        <v>421</v>
      </c>
      <c r="C231" s="39" t="s">
        <v>376</v>
      </c>
      <c r="D231" s="40" t="n">
        <v>0.6854</v>
      </c>
      <c r="E231" s="41" t="n">
        <v>0.6854</v>
      </c>
      <c r="F231" s="42" t="n">
        <f aca="false">SUM(G231:T231)</f>
        <v>0</v>
      </c>
      <c r="G231" s="43"/>
      <c r="H231" s="43"/>
      <c r="I231" s="43"/>
      <c r="J231" s="43"/>
      <c r="K231" s="43"/>
      <c r="L231" s="43"/>
      <c r="M231" s="43"/>
      <c r="N231" s="43"/>
      <c r="O231" s="43"/>
      <c r="P231" s="43"/>
      <c r="Q231" s="43"/>
      <c r="R231" s="43"/>
      <c r="S231" s="43"/>
      <c r="T231" s="43"/>
      <c r="U231" s="44" t="s">
        <v>111</v>
      </c>
      <c r="V231" s="44" t="s">
        <v>422</v>
      </c>
      <c r="W231" s="37"/>
    </row>
    <row r="232" s="1" customFormat="true" ht="30" hidden="false" customHeight="false" outlineLevel="0" collapsed="false">
      <c r="A232" s="38" t="n">
        <v>179</v>
      </c>
      <c r="B232" s="92" t="s">
        <v>423</v>
      </c>
      <c r="C232" s="39" t="s">
        <v>376</v>
      </c>
      <c r="D232" s="40" t="n">
        <v>0.742</v>
      </c>
      <c r="E232" s="41" t="n">
        <v>0.742</v>
      </c>
      <c r="F232" s="42" t="n">
        <f aca="false">SUM(G232:T232)</f>
        <v>0</v>
      </c>
      <c r="G232" s="43"/>
      <c r="H232" s="43"/>
      <c r="I232" s="43"/>
      <c r="J232" s="43"/>
      <c r="K232" s="43"/>
      <c r="L232" s="43"/>
      <c r="M232" s="43"/>
      <c r="N232" s="43"/>
      <c r="O232" s="43"/>
      <c r="P232" s="43"/>
      <c r="Q232" s="43"/>
      <c r="R232" s="43"/>
      <c r="S232" s="43"/>
      <c r="T232" s="43"/>
      <c r="U232" s="44" t="s">
        <v>111</v>
      </c>
      <c r="V232" s="44" t="s">
        <v>424</v>
      </c>
      <c r="W232" s="37"/>
    </row>
    <row r="233" s="1" customFormat="true" ht="30" hidden="false" customHeight="false" outlineLevel="0" collapsed="false">
      <c r="A233" s="38" t="n">
        <v>180</v>
      </c>
      <c r="B233" s="122" t="s">
        <v>425</v>
      </c>
      <c r="C233" s="39" t="s">
        <v>376</v>
      </c>
      <c r="D233" s="40" t="n">
        <v>1.91998</v>
      </c>
      <c r="E233" s="41" t="n">
        <v>1.91998</v>
      </c>
      <c r="F233" s="42" t="n">
        <f aca="false">SUM(G233:T233)</f>
        <v>0</v>
      </c>
      <c r="G233" s="43"/>
      <c r="H233" s="43"/>
      <c r="I233" s="43"/>
      <c r="J233" s="43"/>
      <c r="K233" s="43"/>
      <c r="L233" s="43"/>
      <c r="M233" s="43"/>
      <c r="N233" s="43"/>
      <c r="O233" s="43"/>
      <c r="P233" s="43"/>
      <c r="Q233" s="43"/>
      <c r="R233" s="43"/>
      <c r="S233" s="43"/>
      <c r="T233" s="43"/>
      <c r="U233" s="44" t="s">
        <v>71</v>
      </c>
      <c r="V233" s="44" t="s">
        <v>426</v>
      </c>
      <c r="W233" s="37"/>
    </row>
    <row r="234" s="1" customFormat="true" ht="30" hidden="false" customHeight="false" outlineLevel="0" collapsed="false">
      <c r="A234" s="38" t="n">
        <v>182</v>
      </c>
      <c r="B234" s="54" t="s">
        <v>429</v>
      </c>
      <c r="C234" s="39" t="s">
        <v>376</v>
      </c>
      <c r="D234" s="40" t="n">
        <v>3.4</v>
      </c>
      <c r="E234" s="40" t="n">
        <v>3.4</v>
      </c>
      <c r="F234" s="42" t="n">
        <f aca="false">SUM(G234:T234)</f>
        <v>0</v>
      </c>
      <c r="G234" s="53"/>
      <c r="H234" s="53"/>
      <c r="I234" s="53"/>
      <c r="J234" s="53"/>
      <c r="K234" s="53"/>
      <c r="L234" s="53"/>
      <c r="M234" s="53"/>
      <c r="N234" s="53"/>
      <c r="O234" s="53"/>
      <c r="P234" s="53"/>
      <c r="Q234" s="53"/>
      <c r="R234" s="53"/>
      <c r="S234" s="53"/>
      <c r="T234" s="53"/>
      <c r="U234" s="37" t="s">
        <v>71</v>
      </c>
      <c r="V234" s="37" t="s">
        <v>430</v>
      </c>
      <c r="W234" s="37"/>
    </row>
    <row r="235" s="1" customFormat="true" ht="15" hidden="false" customHeight="false" outlineLevel="0" collapsed="false">
      <c r="A235" s="38" t="n">
        <v>183</v>
      </c>
      <c r="B235" s="123" t="s">
        <v>431</v>
      </c>
      <c r="C235" s="39" t="s">
        <v>376</v>
      </c>
      <c r="D235" s="41" t="n">
        <v>0.76</v>
      </c>
      <c r="E235" s="41" t="n">
        <v>0.76</v>
      </c>
      <c r="F235" s="49" t="n">
        <v>0</v>
      </c>
      <c r="G235" s="124"/>
      <c r="H235" s="124"/>
      <c r="I235" s="124"/>
      <c r="J235" s="124"/>
      <c r="K235" s="124"/>
      <c r="L235" s="124"/>
      <c r="M235" s="124"/>
      <c r="N235" s="124"/>
      <c r="O235" s="124"/>
      <c r="P235" s="124"/>
      <c r="Q235" s="124"/>
      <c r="R235" s="124"/>
      <c r="S235" s="124"/>
      <c r="T235" s="124"/>
      <c r="U235" s="124" t="s">
        <v>111</v>
      </c>
      <c r="V235" s="125" t="s">
        <v>432</v>
      </c>
      <c r="W235" s="37"/>
    </row>
    <row r="236" s="1" customFormat="true" ht="15" hidden="false" customHeight="false" outlineLevel="0" collapsed="false">
      <c r="A236" s="38" t="n">
        <v>184</v>
      </c>
      <c r="B236" s="123" t="s">
        <v>433</v>
      </c>
      <c r="C236" s="39" t="s">
        <v>376</v>
      </c>
      <c r="D236" s="41" t="n">
        <v>2.37</v>
      </c>
      <c r="E236" s="41" t="n">
        <v>2.37</v>
      </c>
      <c r="F236" s="49" t="n">
        <v>0</v>
      </c>
      <c r="G236" s="124"/>
      <c r="H236" s="124"/>
      <c r="I236" s="124"/>
      <c r="J236" s="124"/>
      <c r="K236" s="124"/>
      <c r="L236" s="124"/>
      <c r="M236" s="124"/>
      <c r="N236" s="124"/>
      <c r="O236" s="124"/>
      <c r="P236" s="124"/>
      <c r="Q236" s="124"/>
      <c r="R236" s="124"/>
      <c r="S236" s="124"/>
      <c r="T236" s="124"/>
      <c r="U236" s="124" t="s">
        <v>71</v>
      </c>
      <c r="V236" s="125" t="s">
        <v>432</v>
      </c>
      <c r="W236" s="37"/>
    </row>
    <row r="237" s="1" customFormat="true" ht="30" hidden="false" customHeight="false" outlineLevel="0" collapsed="false">
      <c r="A237" s="38" t="n">
        <v>185</v>
      </c>
      <c r="B237" s="126" t="s">
        <v>434</v>
      </c>
      <c r="C237" s="39" t="s">
        <v>376</v>
      </c>
      <c r="D237" s="40" t="n">
        <v>3.64</v>
      </c>
      <c r="E237" s="40" t="n">
        <v>3.64</v>
      </c>
      <c r="F237" s="49" t="n">
        <v>0</v>
      </c>
      <c r="G237" s="37"/>
      <c r="H237" s="37"/>
      <c r="I237" s="37"/>
      <c r="J237" s="37"/>
      <c r="K237" s="37"/>
      <c r="L237" s="37"/>
      <c r="M237" s="37"/>
      <c r="N237" s="37"/>
      <c r="O237" s="37"/>
      <c r="P237" s="37"/>
      <c r="Q237" s="37"/>
      <c r="R237" s="37"/>
      <c r="S237" s="37"/>
      <c r="T237" s="37"/>
      <c r="U237" s="115" t="s">
        <v>93</v>
      </c>
      <c r="V237" s="37" t="n">
        <v>2022</v>
      </c>
      <c r="W237" s="37"/>
    </row>
    <row r="238" s="1" customFormat="true" ht="30" hidden="false" customHeight="false" outlineLevel="0" collapsed="false">
      <c r="A238" s="38" t="n">
        <v>186</v>
      </c>
      <c r="B238" s="92" t="s">
        <v>435</v>
      </c>
      <c r="C238" s="39" t="s">
        <v>167</v>
      </c>
      <c r="D238" s="40" t="n">
        <v>0.00528</v>
      </c>
      <c r="E238" s="41" t="n">
        <v>0.00528</v>
      </c>
      <c r="F238" s="42" t="n">
        <f aca="false">SUM(G238:T238)</f>
        <v>0</v>
      </c>
      <c r="G238" s="43"/>
      <c r="H238" s="43"/>
      <c r="I238" s="43"/>
      <c r="J238" s="43"/>
      <c r="K238" s="43"/>
      <c r="L238" s="43"/>
      <c r="M238" s="43"/>
      <c r="N238" s="43"/>
      <c r="O238" s="43"/>
      <c r="P238" s="43"/>
      <c r="Q238" s="43"/>
      <c r="R238" s="43"/>
      <c r="S238" s="43"/>
      <c r="T238" s="43"/>
      <c r="U238" s="44" t="s">
        <v>66</v>
      </c>
      <c r="V238" s="44" t="s">
        <v>436</v>
      </c>
      <c r="W238" s="37"/>
    </row>
    <row r="239" s="1" customFormat="true" ht="30" hidden="false" customHeight="false" outlineLevel="0" collapsed="false">
      <c r="A239" s="38" t="n">
        <v>188</v>
      </c>
      <c r="B239" s="92" t="s">
        <v>439</v>
      </c>
      <c r="C239" s="39" t="s">
        <v>167</v>
      </c>
      <c r="D239" s="40" t="n">
        <v>0.0279</v>
      </c>
      <c r="E239" s="41" t="n">
        <v>0.0279</v>
      </c>
      <c r="F239" s="42" t="n">
        <f aca="false">SUM(G239:T239)</f>
        <v>0</v>
      </c>
      <c r="G239" s="43"/>
      <c r="H239" s="43"/>
      <c r="I239" s="43"/>
      <c r="J239" s="43"/>
      <c r="K239" s="43"/>
      <c r="L239" s="43"/>
      <c r="M239" s="43"/>
      <c r="N239" s="43"/>
      <c r="O239" s="43"/>
      <c r="P239" s="43"/>
      <c r="Q239" s="43"/>
      <c r="R239" s="43"/>
      <c r="S239" s="43"/>
      <c r="T239" s="43"/>
      <c r="U239" s="44" t="s">
        <v>66</v>
      </c>
      <c r="V239" s="44" t="s">
        <v>440</v>
      </c>
      <c r="W239" s="37"/>
    </row>
    <row r="240" s="1" customFormat="true" ht="30" hidden="false" customHeight="false" outlineLevel="0" collapsed="false">
      <c r="A240" s="38" t="n">
        <v>189</v>
      </c>
      <c r="B240" s="54" t="s">
        <v>441</v>
      </c>
      <c r="C240" s="39" t="s">
        <v>167</v>
      </c>
      <c r="D240" s="41" t="n">
        <v>0.0345</v>
      </c>
      <c r="E240" s="41" t="n">
        <v>0.0345</v>
      </c>
      <c r="F240" s="42" t="n">
        <f aca="false">SUM(G240:T240)</f>
        <v>0</v>
      </c>
      <c r="G240" s="43"/>
      <c r="H240" s="43"/>
      <c r="I240" s="43"/>
      <c r="J240" s="43"/>
      <c r="K240" s="43"/>
      <c r="L240" s="43"/>
      <c r="M240" s="43"/>
      <c r="N240" s="43"/>
      <c r="O240" s="43"/>
      <c r="P240" s="43"/>
      <c r="Q240" s="43"/>
      <c r="R240" s="43"/>
      <c r="S240" s="43"/>
      <c r="T240" s="43"/>
      <c r="U240" s="37" t="s">
        <v>442</v>
      </c>
      <c r="V240" s="37" t="s">
        <v>443</v>
      </c>
      <c r="W240" s="37"/>
    </row>
    <row r="241" s="1" customFormat="true" ht="30" hidden="false" customHeight="false" outlineLevel="0" collapsed="false">
      <c r="A241" s="38" t="n">
        <v>190</v>
      </c>
      <c r="B241" s="54" t="s">
        <v>444</v>
      </c>
      <c r="C241" s="39" t="s">
        <v>167</v>
      </c>
      <c r="D241" s="41" t="n">
        <v>0.0692</v>
      </c>
      <c r="E241" s="41"/>
      <c r="F241" s="41" t="n">
        <v>0.0692</v>
      </c>
      <c r="G241" s="43"/>
      <c r="H241" s="43"/>
      <c r="I241" s="43"/>
      <c r="J241" s="43"/>
      <c r="K241" s="43"/>
      <c r="L241" s="43"/>
      <c r="M241" s="43" t="n">
        <v>0.0692</v>
      </c>
      <c r="N241" s="43"/>
      <c r="O241" s="43"/>
      <c r="P241" s="43"/>
      <c r="Q241" s="43"/>
      <c r="R241" s="43"/>
      <c r="S241" s="43"/>
      <c r="T241" s="43"/>
      <c r="U241" s="37" t="s">
        <v>442</v>
      </c>
      <c r="V241" s="37" t="s">
        <v>445</v>
      </c>
      <c r="W241" s="37"/>
    </row>
    <row r="242" s="1" customFormat="true" ht="15" hidden="false" customHeight="false" outlineLevel="0" collapsed="false">
      <c r="A242" s="38" t="n">
        <v>191</v>
      </c>
      <c r="B242" s="92" t="s">
        <v>446</v>
      </c>
      <c r="C242" s="39" t="s">
        <v>167</v>
      </c>
      <c r="D242" s="40" t="n">
        <v>0.2471</v>
      </c>
      <c r="E242" s="41" t="n">
        <v>0.2471</v>
      </c>
      <c r="F242" s="42" t="n">
        <f aca="false">SUM(G242:T242)</f>
        <v>0</v>
      </c>
      <c r="G242" s="43"/>
      <c r="H242" s="43"/>
      <c r="I242" s="43"/>
      <c r="J242" s="43"/>
      <c r="K242" s="43"/>
      <c r="L242" s="43"/>
      <c r="M242" s="43"/>
      <c r="N242" s="43"/>
      <c r="O242" s="43"/>
      <c r="P242" s="43"/>
      <c r="Q242" s="43"/>
      <c r="R242" s="43"/>
      <c r="S242" s="43"/>
      <c r="T242" s="43"/>
      <c r="U242" s="44" t="s">
        <v>66</v>
      </c>
      <c r="V242" s="44" t="s">
        <v>447</v>
      </c>
      <c r="W242" s="37"/>
    </row>
    <row r="243" s="1" customFormat="true" ht="15" hidden="false" customHeight="false" outlineLevel="0" collapsed="false">
      <c r="A243" s="38" t="n">
        <v>192</v>
      </c>
      <c r="B243" s="54" t="s">
        <v>448</v>
      </c>
      <c r="C243" s="39" t="s">
        <v>167</v>
      </c>
      <c r="D243" s="49" t="n">
        <v>3.5</v>
      </c>
      <c r="E243" s="49" t="n">
        <v>3.5</v>
      </c>
      <c r="F243" s="42" t="n">
        <f aca="false">SUM(G243:T243)</f>
        <v>0</v>
      </c>
      <c r="G243" s="110"/>
      <c r="H243" s="111"/>
      <c r="I243" s="111"/>
      <c r="J243" s="111"/>
      <c r="K243" s="111"/>
      <c r="L243" s="111"/>
      <c r="M243" s="111"/>
      <c r="N243" s="111"/>
      <c r="O243" s="111"/>
      <c r="P243" s="111"/>
      <c r="Q243" s="111"/>
      <c r="R243" s="111"/>
      <c r="S243" s="111"/>
      <c r="T243" s="111"/>
      <c r="U243" s="44" t="s">
        <v>66</v>
      </c>
      <c r="V243" s="112"/>
      <c r="W243" s="37"/>
    </row>
    <row r="244" s="1" customFormat="true" ht="45" hidden="false" customHeight="false" outlineLevel="0" collapsed="false">
      <c r="A244" s="38" t="n">
        <v>193</v>
      </c>
      <c r="B244" s="92" t="s">
        <v>450</v>
      </c>
      <c r="C244" s="39" t="s">
        <v>110</v>
      </c>
      <c r="D244" s="40" t="n">
        <v>0.0542</v>
      </c>
      <c r="E244" s="41" t="n">
        <v>0.0542</v>
      </c>
      <c r="F244" s="42" t="n">
        <f aca="false">SUM(G244:T244)</f>
        <v>0</v>
      </c>
      <c r="G244" s="43"/>
      <c r="H244" s="43"/>
      <c r="I244" s="43"/>
      <c r="J244" s="43"/>
      <c r="K244" s="43"/>
      <c r="L244" s="43"/>
      <c r="M244" s="43"/>
      <c r="N244" s="43"/>
      <c r="O244" s="43"/>
      <c r="P244" s="43"/>
      <c r="Q244" s="43"/>
      <c r="R244" s="43"/>
      <c r="S244" s="43"/>
      <c r="T244" s="43"/>
      <c r="U244" s="44" t="s">
        <v>192</v>
      </c>
      <c r="V244" s="44" t="s">
        <v>451</v>
      </c>
      <c r="W244" s="37"/>
    </row>
    <row r="245" s="1" customFormat="true" ht="30" hidden="false" customHeight="false" outlineLevel="0" collapsed="false">
      <c r="A245" s="38" t="n">
        <v>195</v>
      </c>
      <c r="B245" s="92" t="s">
        <v>454</v>
      </c>
      <c r="C245" s="39" t="s">
        <v>110</v>
      </c>
      <c r="D245" s="40" t="n">
        <v>0.10422</v>
      </c>
      <c r="E245" s="41" t="n">
        <v>0.10422</v>
      </c>
      <c r="F245" s="42" t="n">
        <f aca="false">SUM(G245:T245)</f>
        <v>0</v>
      </c>
      <c r="G245" s="43"/>
      <c r="H245" s="43"/>
      <c r="I245" s="43"/>
      <c r="J245" s="43"/>
      <c r="K245" s="43"/>
      <c r="L245" s="43"/>
      <c r="M245" s="43"/>
      <c r="N245" s="43"/>
      <c r="O245" s="43"/>
      <c r="P245" s="43"/>
      <c r="Q245" s="43"/>
      <c r="R245" s="43"/>
      <c r="S245" s="43"/>
      <c r="T245" s="43"/>
      <c r="U245" s="44" t="s">
        <v>192</v>
      </c>
      <c r="V245" s="44" t="s">
        <v>455</v>
      </c>
      <c r="W245" s="37"/>
    </row>
    <row r="246" s="1" customFormat="true" ht="15" hidden="false" customHeight="false" outlineLevel="0" collapsed="false">
      <c r="A246" s="38" t="n">
        <v>196</v>
      </c>
      <c r="B246" s="92" t="s">
        <v>456</v>
      </c>
      <c r="C246" s="39" t="s">
        <v>110</v>
      </c>
      <c r="D246" s="127" t="n">
        <v>0.0016</v>
      </c>
      <c r="E246" s="128" t="n">
        <v>0.0016</v>
      </c>
      <c r="F246" s="42" t="n">
        <f aca="false">SUM(G246:T246)</f>
        <v>0</v>
      </c>
      <c r="G246" s="43"/>
      <c r="H246" s="43"/>
      <c r="I246" s="43"/>
      <c r="J246" s="43"/>
      <c r="K246" s="43"/>
      <c r="L246" s="43"/>
      <c r="M246" s="43"/>
      <c r="N246" s="43"/>
      <c r="O246" s="43"/>
      <c r="P246" s="43"/>
      <c r="Q246" s="43"/>
      <c r="R246" s="43"/>
      <c r="S246" s="43"/>
      <c r="T246" s="43"/>
      <c r="U246" s="44" t="s">
        <v>101</v>
      </c>
      <c r="V246" s="44" t="s">
        <v>457</v>
      </c>
      <c r="W246" s="37"/>
    </row>
    <row r="247" s="1" customFormat="true" ht="30" hidden="false" customHeight="false" outlineLevel="0" collapsed="false">
      <c r="A247" s="38" t="n">
        <v>197</v>
      </c>
      <c r="B247" s="92" t="s">
        <v>458</v>
      </c>
      <c r="C247" s="39" t="s">
        <v>110</v>
      </c>
      <c r="D247" s="127" t="n">
        <v>0.0016</v>
      </c>
      <c r="E247" s="128" t="n">
        <v>0.0016</v>
      </c>
      <c r="F247" s="42" t="n">
        <f aca="false">SUM(G247:T247)</f>
        <v>0</v>
      </c>
      <c r="G247" s="43"/>
      <c r="H247" s="43"/>
      <c r="I247" s="43"/>
      <c r="J247" s="43"/>
      <c r="K247" s="43"/>
      <c r="L247" s="43"/>
      <c r="M247" s="43"/>
      <c r="N247" s="43"/>
      <c r="O247" s="43"/>
      <c r="P247" s="43"/>
      <c r="Q247" s="43"/>
      <c r="R247" s="43"/>
      <c r="S247" s="43"/>
      <c r="T247" s="43"/>
      <c r="U247" s="44" t="s">
        <v>101</v>
      </c>
      <c r="V247" s="44" t="s">
        <v>457</v>
      </c>
      <c r="W247" s="37"/>
    </row>
    <row r="248" s="1" customFormat="true" ht="30" hidden="false" customHeight="false" outlineLevel="0" collapsed="false">
      <c r="A248" s="38" t="n">
        <v>198</v>
      </c>
      <c r="B248" s="92" t="s">
        <v>459</v>
      </c>
      <c r="C248" s="39" t="s">
        <v>110</v>
      </c>
      <c r="D248" s="127" t="n">
        <v>0.0016</v>
      </c>
      <c r="E248" s="128" t="n">
        <v>0.0016</v>
      </c>
      <c r="F248" s="42" t="n">
        <f aca="false">SUM(G248:T248)</f>
        <v>0</v>
      </c>
      <c r="G248" s="43"/>
      <c r="H248" s="43"/>
      <c r="I248" s="43"/>
      <c r="J248" s="43"/>
      <c r="K248" s="43"/>
      <c r="L248" s="43"/>
      <c r="M248" s="43"/>
      <c r="N248" s="43"/>
      <c r="O248" s="43"/>
      <c r="P248" s="43"/>
      <c r="Q248" s="43"/>
      <c r="R248" s="43"/>
      <c r="S248" s="43"/>
      <c r="T248" s="43"/>
      <c r="U248" s="44" t="s">
        <v>101</v>
      </c>
      <c r="V248" s="44" t="s">
        <v>460</v>
      </c>
      <c r="W248" s="37"/>
    </row>
    <row r="249" s="1" customFormat="true" ht="15" hidden="false" customHeight="false" outlineLevel="0" collapsed="false">
      <c r="A249" s="38" t="n">
        <v>199</v>
      </c>
      <c r="B249" s="92" t="s">
        <v>461</v>
      </c>
      <c r="C249" s="39" t="s">
        <v>110</v>
      </c>
      <c r="D249" s="127" t="n">
        <v>0.0016</v>
      </c>
      <c r="E249" s="128" t="n">
        <v>0.0016</v>
      </c>
      <c r="F249" s="42" t="n">
        <f aca="false">SUM(G249:T249)</f>
        <v>0</v>
      </c>
      <c r="G249" s="43"/>
      <c r="H249" s="43"/>
      <c r="I249" s="43"/>
      <c r="J249" s="43"/>
      <c r="K249" s="43"/>
      <c r="L249" s="43"/>
      <c r="M249" s="43"/>
      <c r="N249" s="43"/>
      <c r="O249" s="43"/>
      <c r="P249" s="43"/>
      <c r="Q249" s="43"/>
      <c r="R249" s="43"/>
      <c r="S249" s="43"/>
      <c r="T249" s="43"/>
      <c r="U249" s="44" t="s">
        <v>101</v>
      </c>
      <c r="V249" s="44" t="s">
        <v>462</v>
      </c>
      <c r="W249" s="37"/>
    </row>
    <row r="250" s="1" customFormat="true" ht="15" hidden="false" customHeight="false" outlineLevel="0" collapsed="false">
      <c r="A250" s="38" t="n">
        <v>200</v>
      </c>
      <c r="B250" s="92" t="s">
        <v>463</v>
      </c>
      <c r="C250" s="39" t="s">
        <v>110</v>
      </c>
      <c r="D250" s="127" t="n">
        <v>0.0016</v>
      </c>
      <c r="E250" s="128" t="n">
        <v>0.0016</v>
      </c>
      <c r="F250" s="42" t="n">
        <f aca="false">SUM(G250:T250)</f>
        <v>0</v>
      </c>
      <c r="G250" s="43"/>
      <c r="H250" s="43"/>
      <c r="I250" s="43"/>
      <c r="J250" s="43"/>
      <c r="K250" s="43"/>
      <c r="L250" s="43"/>
      <c r="M250" s="43"/>
      <c r="N250" s="43"/>
      <c r="O250" s="43"/>
      <c r="P250" s="43"/>
      <c r="Q250" s="43"/>
      <c r="R250" s="43"/>
      <c r="S250" s="43"/>
      <c r="T250" s="43"/>
      <c r="U250" s="44" t="s">
        <v>101</v>
      </c>
      <c r="V250" s="44" t="s">
        <v>464</v>
      </c>
      <c r="W250" s="37"/>
    </row>
    <row r="251" s="1" customFormat="true" ht="15" hidden="false" customHeight="false" outlineLevel="0" collapsed="false">
      <c r="A251" s="38" t="n">
        <v>201</v>
      </c>
      <c r="B251" s="92" t="s">
        <v>465</v>
      </c>
      <c r="C251" s="39" t="s">
        <v>110</v>
      </c>
      <c r="D251" s="127" t="n">
        <v>0.0016</v>
      </c>
      <c r="E251" s="128" t="n">
        <v>0.0016</v>
      </c>
      <c r="F251" s="42" t="n">
        <f aca="false">SUM(G251:T251)</f>
        <v>0</v>
      </c>
      <c r="G251" s="43"/>
      <c r="H251" s="43"/>
      <c r="I251" s="43"/>
      <c r="J251" s="43"/>
      <c r="K251" s="43"/>
      <c r="L251" s="43"/>
      <c r="M251" s="43"/>
      <c r="N251" s="43"/>
      <c r="O251" s="43"/>
      <c r="P251" s="43"/>
      <c r="Q251" s="43"/>
      <c r="R251" s="43"/>
      <c r="S251" s="43"/>
      <c r="T251" s="43"/>
      <c r="U251" s="44" t="s">
        <v>101</v>
      </c>
      <c r="V251" s="44" t="s">
        <v>466</v>
      </c>
      <c r="W251" s="37"/>
    </row>
    <row r="252" s="1" customFormat="true" ht="15" hidden="false" customHeight="false" outlineLevel="0" collapsed="false">
      <c r="A252" s="38" t="n">
        <v>202</v>
      </c>
      <c r="B252" s="92" t="s">
        <v>467</v>
      </c>
      <c r="C252" s="39" t="s">
        <v>110</v>
      </c>
      <c r="D252" s="127" t="n">
        <v>0.0016</v>
      </c>
      <c r="E252" s="128" t="n">
        <v>0.0016</v>
      </c>
      <c r="F252" s="42" t="n">
        <f aca="false">SUM(G252:T252)</f>
        <v>0</v>
      </c>
      <c r="G252" s="43"/>
      <c r="H252" s="43"/>
      <c r="I252" s="43"/>
      <c r="J252" s="43"/>
      <c r="K252" s="43"/>
      <c r="L252" s="43"/>
      <c r="M252" s="43"/>
      <c r="N252" s="43"/>
      <c r="O252" s="43"/>
      <c r="P252" s="43"/>
      <c r="Q252" s="43"/>
      <c r="R252" s="43"/>
      <c r="S252" s="43"/>
      <c r="T252" s="43"/>
      <c r="U252" s="44" t="s">
        <v>101</v>
      </c>
      <c r="V252" s="44" t="s">
        <v>468</v>
      </c>
      <c r="W252" s="37"/>
    </row>
    <row r="253" s="1" customFormat="true" ht="15" hidden="false" customHeight="false" outlineLevel="0" collapsed="false">
      <c r="A253" s="38" t="n">
        <v>203</v>
      </c>
      <c r="B253" s="92" t="s">
        <v>469</v>
      </c>
      <c r="C253" s="39" t="s">
        <v>110</v>
      </c>
      <c r="D253" s="127" t="n">
        <v>0.0016</v>
      </c>
      <c r="E253" s="128" t="n">
        <v>0.0016</v>
      </c>
      <c r="F253" s="42" t="n">
        <f aca="false">SUM(G253:T253)</f>
        <v>0</v>
      </c>
      <c r="G253" s="43"/>
      <c r="H253" s="43"/>
      <c r="I253" s="43"/>
      <c r="J253" s="43"/>
      <c r="K253" s="43"/>
      <c r="L253" s="43"/>
      <c r="M253" s="43"/>
      <c r="N253" s="43"/>
      <c r="O253" s="43"/>
      <c r="P253" s="43"/>
      <c r="Q253" s="43"/>
      <c r="R253" s="43"/>
      <c r="S253" s="43"/>
      <c r="T253" s="43"/>
      <c r="U253" s="44" t="s">
        <v>101</v>
      </c>
      <c r="V253" s="44" t="s">
        <v>470</v>
      </c>
      <c r="W253" s="37"/>
    </row>
    <row r="254" s="1" customFormat="true" ht="15" hidden="false" customHeight="false" outlineLevel="0" collapsed="false">
      <c r="A254" s="38" t="n">
        <v>204</v>
      </c>
      <c r="B254" s="92" t="s">
        <v>471</v>
      </c>
      <c r="C254" s="39" t="s">
        <v>110</v>
      </c>
      <c r="D254" s="127" t="n">
        <v>0.0016</v>
      </c>
      <c r="E254" s="128" t="n">
        <v>0.0016</v>
      </c>
      <c r="F254" s="42" t="n">
        <f aca="false">SUM(G254:T254)</f>
        <v>0</v>
      </c>
      <c r="G254" s="43"/>
      <c r="H254" s="43"/>
      <c r="I254" s="43"/>
      <c r="J254" s="43"/>
      <c r="K254" s="43"/>
      <c r="L254" s="43"/>
      <c r="M254" s="43"/>
      <c r="N254" s="43"/>
      <c r="O254" s="43"/>
      <c r="P254" s="43"/>
      <c r="Q254" s="43"/>
      <c r="R254" s="43"/>
      <c r="S254" s="43"/>
      <c r="T254" s="43"/>
      <c r="U254" s="44" t="s">
        <v>101</v>
      </c>
      <c r="V254" s="44" t="s">
        <v>472</v>
      </c>
      <c r="W254" s="37"/>
    </row>
    <row r="255" s="1" customFormat="true" ht="30" hidden="false" customHeight="false" outlineLevel="0" collapsed="false">
      <c r="A255" s="38" t="n">
        <v>205</v>
      </c>
      <c r="B255" s="92" t="s">
        <v>473</v>
      </c>
      <c r="C255" s="39" t="s">
        <v>110</v>
      </c>
      <c r="D255" s="127" t="n">
        <v>0.0016</v>
      </c>
      <c r="E255" s="128" t="n">
        <v>0.0016</v>
      </c>
      <c r="F255" s="42" t="n">
        <f aca="false">SUM(G255:T255)</f>
        <v>0</v>
      </c>
      <c r="G255" s="43"/>
      <c r="H255" s="43"/>
      <c r="I255" s="43"/>
      <c r="J255" s="43"/>
      <c r="K255" s="43"/>
      <c r="L255" s="43"/>
      <c r="M255" s="43"/>
      <c r="N255" s="43"/>
      <c r="O255" s="43"/>
      <c r="P255" s="43"/>
      <c r="Q255" s="43"/>
      <c r="R255" s="43"/>
      <c r="S255" s="43"/>
      <c r="T255" s="43"/>
      <c r="U255" s="44" t="s">
        <v>101</v>
      </c>
      <c r="V255" s="44" t="s">
        <v>474</v>
      </c>
      <c r="W255" s="37"/>
    </row>
    <row r="256" s="1" customFormat="true" ht="30" hidden="false" customHeight="false" outlineLevel="0" collapsed="false">
      <c r="A256" s="38" t="n">
        <v>206</v>
      </c>
      <c r="B256" s="92" t="s">
        <v>475</v>
      </c>
      <c r="C256" s="39" t="s">
        <v>110</v>
      </c>
      <c r="D256" s="129" t="n">
        <v>0.004</v>
      </c>
      <c r="E256" s="130" t="n">
        <v>0.004</v>
      </c>
      <c r="F256" s="42" t="n">
        <f aca="false">SUM(G256:T256)</f>
        <v>0</v>
      </c>
      <c r="G256" s="43"/>
      <c r="H256" s="43"/>
      <c r="I256" s="43"/>
      <c r="J256" s="43"/>
      <c r="K256" s="43"/>
      <c r="L256" s="43"/>
      <c r="M256" s="43"/>
      <c r="N256" s="43"/>
      <c r="O256" s="43"/>
      <c r="P256" s="43"/>
      <c r="Q256" s="43"/>
      <c r="R256" s="43"/>
      <c r="S256" s="43"/>
      <c r="T256" s="43"/>
      <c r="U256" s="44" t="s">
        <v>192</v>
      </c>
      <c r="V256" s="44" t="s">
        <v>476</v>
      </c>
      <c r="W256" s="37"/>
    </row>
    <row r="257" s="1" customFormat="true" ht="30" hidden="false" customHeight="false" outlineLevel="0" collapsed="false">
      <c r="A257" s="38" t="n">
        <v>207</v>
      </c>
      <c r="B257" s="92" t="s">
        <v>477</v>
      </c>
      <c r="C257" s="39" t="s">
        <v>110</v>
      </c>
      <c r="D257" s="129" t="n">
        <v>0.0045</v>
      </c>
      <c r="E257" s="41" t="n">
        <v>0.0045</v>
      </c>
      <c r="F257" s="42" t="n">
        <f aca="false">SUM(G257:T257)</f>
        <v>0</v>
      </c>
      <c r="G257" s="43"/>
      <c r="H257" s="43"/>
      <c r="I257" s="43"/>
      <c r="J257" s="43"/>
      <c r="K257" s="43"/>
      <c r="L257" s="43"/>
      <c r="M257" s="43"/>
      <c r="N257" s="43"/>
      <c r="O257" s="43"/>
      <c r="P257" s="43"/>
      <c r="Q257" s="43"/>
      <c r="R257" s="43"/>
      <c r="S257" s="43"/>
      <c r="T257" s="43"/>
      <c r="U257" s="44" t="s">
        <v>71</v>
      </c>
      <c r="V257" s="44" t="s">
        <v>478</v>
      </c>
      <c r="W257" s="37"/>
    </row>
    <row r="258" s="1" customFormat="true" ht="15" hidden="false" customHeight="false" outlineLevel="0" collapsed="false">
      <c r="A258" s="38" t="n">
        <v>208</v>
      </c>
      <c r="B258" s="92" t="s">
        <v>479</v>
      </c>
      <c r="C258" s="39" t="s">
        <v>110</v>
      </c>
      <c r="D258" s="40" t="n">
        <v>0.01</v>
      </c>
      <c r="E258" s="41" t="n">
        <v>0.01</v>
      </c>
      <c r="F258" s="42" t="n">
        <f aca="false">SUM(G258:T258)</f>
        <v>0</v>
      </c>
      <c r="G258" s="43"/>
      <c r="H258" s="43"/>
      <c r="I258" s="43"/>
      <c r="J258" s="43"/>
      <c r="K258" s="43"/>
      <c r="L258" s="43"/>
      <c r="M258" s="43"/>
      <c r="N258" s="43"/>
      <c r="O258" s="43"/>
      <c r="P258" s="43"/>
      <c r="Q258" s="43"/>
      <c r="R258" s="43"/>
      <c r="S258" s="43"/>
      <c r="T258" s="43"/>
      <c r="U258" s="44" t="s">
        <v>93</v>
      </c>
      <c r="V258" s="44"/>
      <c r="W258" s="37"/>
    </row>
    <row r="259" s="1" customFormat="true" ht="15" hidden="false" customHeight="false" outlineLevel="0" collapsed="false">
      <c r="A259" s="38" t="n">
        <v>209</v>
      </c>
      <c r="B259" s="92" t="s">
        <v>480</v>
      </c>
      <c r="C259" s="39" t="s">
        <v>110</v>
      </c>
      <c r="D259" s="40" t="n">
        <v>0.01</v>
      </c>
      <c r="E259" s="41" t="n">
        <v>0.01</v>
      </c>
      <c r="F259" s="42" t="n">
        <f aca="false">SUM(G259:T259)</f>
        <v>0</v>
      </c>
      <c r="G259" s="43"/>
      <c r="H259" s="43"/>
      <c r="I259" s="43"/>
      <c r="J259" s="43"/>
      <c r="K259" s="43"/>
      <c r="L259" s="43"/>
      <c r="M259" s="43"/>
      <c r="N259" s="43"/>
      <c r="O259" s="43"/>
      <c r="P259" s="43"/>
      <c r="Q259" s="43"/>
      <c r="R259" s="43"/>
      <c r="S259" s="43"/>
      <c r="T259" s="43"/>
      <c r="U259" s="44" t="s">
        <v>93</v>
      </c>
      <c r="V259" s="44"/>
      <c r="W259" s="37"/>
    </row>
    <row r="260" s="1" customFormat="true" ht="15" hidden="false" customHeight="false" outlineLevel="0" collapsed="false">
      <c r="A260" s="38" t="n">
        <v>210</v>
      </c>
      <c r="B260" s="92" t="s">
        <v>481</v>
      </c>
      <c r="C260" s="39" t="s">
        <v>110</v>
      </c>
      <c r="D260" s="40" t="n">
        <v>0.01</v>
      </c>
      <c r="E260" s="41" t="n">
        <v>0.01</v>
      </c>
      <c r="F260" s="42" t="n">
        <f aca="false">SUM(G260:T260)</f>
        <v>0</v>
      </c>
      <c r="G260" s="43"/>
      <c r="H260" s="43"/>
      <c r="I260" s="43"/>
      <c r="J260" s="43"/>
      <c r="K260" s="43"/>
      <c r="L260" s="43"/>
      <c r="M260" s="43"/>
      <c r="N260" s="43"/>
      <c r="O260" s="43"/>
      <c r="P260" s="43"/>
      <c r="Q260" s="43"/>
      <c r="R260" s="43"/>
      <c r="S260" s="43"/>
      <c r="T260" s="43"/>
      <c r="U260" s="44" t="s">
        <v>482</v>
      </c>
      <c r="V260" s="44"/>
      <c r="W260" s="37"/>
    </row>
    <row r="261" s="1" customFormat="true" ht="15" hidden="false" customHeight="false" outlineLevel="0" collapsed="false">
      <c r="A261" s="38" t="n">
        <v>212</v>
      </c>
      <c r="B261" s="92" t="s">
        <v>485</v>
      </c>
      <c r="C261" s="39" t="s">
        <v>110</v>
      </c>
      <c r="D261" s="40" t="n">
        <v>0.02</v>
      </c>
      <c r="E261" s="41" t="n">
        <v>0.02</v>
      </c>
      <c r="F261" s="42" t="n">
        <f aca="false">SUM(G261:T261)</f>
        <v>0</v>
      </c>
      <c r="G261" s="43"/>
      <c r="H261" s="43"/>
      <c r="I261" s="43"/>
      <c r="J261" s="43"/>
      <c r="K261" s="43"/>
      <c r="L261" s="43"/>
      <c r="M261" s="43"/>
      <c r="N261" s="43"/>
      <c r="O261" s="43"/>
      <c r="P261" s="43"/>
      <c r="Q261" s="43"/>
      <c r="R261" s="43"/>
      <c r="S261" s="43"/>
      <c r="T261" s="43"/>
      <c r="U261" s="44" t="s">
        <v>299</v>
      </c>
      <c r="V261" s="44"/>
      <c r="W261" s="37"/>
    </row>
    <row r="262" s="1" customFormat="true" ht="30" hidden="false" customHeight="false" outlineLevel="0" collapsed="false">
      <c r="A262" s="38" t="n">
        <v>213</v>
      </c>
      <c r="B262" s="92" t="s">
        <v>486</v>
      </c>
      <c r="C262" s="39" t="s">
        <v>110</v>
      </c>
      <c r="D262" s="40" t="n">
        <v>0.022</v>
      </c>
      <c r="E262" s="41" t="n">
        <v>0.022</v>
      </c>
      <c r="F262" s="42" t="n">
        <f aca="false">SUM(G262:T262)</f>
        <v>0</v>
      </c>
      <c r="G262" s="43"/>
      <c r="H262" s="43"/>
      <c r="I262" s="43"/>
      <c r="J262" s="43"/>
      <c r="K262" s="43"/>
      <c r="L262" s="43"/>
      <c r="M262" s="43"/>
      <c r="N262" s="43"/>
      <c r="O262" s="43"/>
      <c r="P262" s="43"/>
      <c r="Q262" s="43"/>
      <c r="R262" s="43"/>
      <c r="S262" s="43"/>
      <c r="T262" s="43"/>
      <c r="U262" s="44" t="s">
        <v>111</v>
      </c>
      <c r="V262" s="44" t="s">
        <v>487</v>
      </c>
      <c r="W262" s="37"/>
    </row>
    <row r="263" s="1" customFormat="true" ht="15" hidden="false" customHeight="false" outlineLevel="0" collapsed="false">
      <c r="A263" s="38" t="n">
        <v>214</v>
      </c>
      <c r="B263" s="92" t="s">
        <v>488</v>
      </c>
      <c r="C263" s="39" t="s">
        <v>110</v>
      </c>
      <c r="D263" s="40" t="n">
        <v>0.0237</v>
      </c>
      <c r="E263" s="41" t="n">
        <v>0.0237</v>
      </c>
      <c r="F263" s="42" t="n">
        <f aca="false">SUM(G263:T263)</f>
        <v>0</v>
      </c>
      <c r="G263" s="43"/>
      <c r="H263" s="43"/>
      <c r="I263" s="43"/>
      <c r="J263" s="43"/>
      <c r="K263" s="43"/>
      <c r="L263" s="43"/>
      <c r="M263" s="43"/>
      <c r="N263" s="43"/>
      <c r="O263" s="43"/>
      <c r="P263" s="43"/>
      <c r="Q263" s="43"/>
      <c r="R263" s="43"/>
      <c r="S263" s="43"/>
      <c r="T263" s="43"/>
      <c r="U263" s="44" t="s">
        <v>93</v>
      </c>
      <c r="V263" s="44" t="s">
        <v>489</v>
      </c>
      <c r="W263" s="37"/>
    </row>
    <row r="264" s="1" customFormat="true" ht="15" hidden="false" customHeight="false" outlineLevel="0" collapsed="false">
      <c r="A264" s="38" t="n">
        <v>215</v>
      </c>
      <c r="B264" s="92" t="s">
        <v>490</v>
      </c>
      <c r="C264" s="39" t="s">
        <v>110</v>
      </c>
      <c r="D264" s="40" t="n">
        <v>0.03</v>
      </c>
      <c r="E264" s="41" t="n">
        <v>0.03</v>
      </c>
      <c r="F264" s="42" t="n">
        <f aca="false">SUM(G264:T264)</f>
        <v>0</v>
      </c>
      <c r="G264" s="43"/>
      <c r="H264" s="43"/>
      <c r="I264" s="43"/>
      <c r="J264" s="43"/>
      <c r="K264" s="43"/>
      <c r="L264" s="43"/>
      <c r="M264" s="43"/>
      <c r="N264" s="43"/>
      <c r="O264" s="43"/>
      <c r="P264" s="43"/>
      <c r="Q264" s="43"/>
      <c r="R264" s="43"/>
      <c r="S264" s="43"/>
      <c r="T264" s="43"/>
      <c r="U264" s="44" t="s">
        <v>192</v>
      </c>
      <c r="V264" s="44" t="s">
        <v>491</v>
      </c>
      <c r="W264" s="37"/>
    </row>
    <row r="265" s="1" customFormat="true" ht="30" hidden="false" customHeight="false" outlineLevel="0" collapsed="false">
      <c r="A265" s="38" t="n">
        <v>216</v>
      </c>
      <c r="B265" s="92" t="s">
        <v>492</v>
      </c>
      <c r="C265" s="39" t="s">
        <v>110</v>
      </c>
      <c r="D265" s="40" t="n">
        <v>0.03</v>
      </c>
      <c r="E265" s="41" t="n">
        <v>0.03</v>
      </c>
      <c r="F265" s="42" t="n">
        <f aca="false">SUM(G265:T265)</f>
        <v>0</v>
      </c>
      <c r="G265" s="43"/>
      <c r="H265" s="43"/>
      <c r="I265" s="43"/>
      <c r="J265" s="43"/>
      <c r="K265" s="43"/>
      <c r="L265" s="43"/>
      <c r="M265" s="43"/>
      <c r="N265" s="43"/>
      <c r="O265" s="43"/>
      <c r="P265" s="43"/>
      <c r="Q265" s="43"/>
      <c r="R265" s="43"/>
      <c r="S265" s="43"/>
      <c r="T265" s="43"/>
      <c r="U265" s="44" t="s">
        <v>192</v>
      </c>
      <c r="V265" s="44" t="s">
        <v>493</v>
      </c>
      <c r="W265" s="37"/>
    </row>
    <row r="266" s="1" customFormat="true" ht="15" hidden="false" customHeight="false" outlineLevel="0" collapsed="false">
      <c r="A266" s="38" t="n">
        <v>217</v>
      </c>
      <c r="B266" s="92" t="s">
        <v>494</v>
      </c>
      <c r="C266" s="39" t="s">
        <v>110</v>
      </c>
      <c r="D266" s="40" t="n">
        <v>0.0344</v>
      </c>
      <c r="E266" s="41" t="n">
        <v>0.0344</v>
      </c>
      <c r="F266" s="42" t="n">
        <f aca="false">SUM(G266:T266)</f>
        <v>0</v>
      </c>
      <c r="G266" s="43"/>
      <c r="H266" s="43"/>
      <c r="I266" s="43"/>
      <c r="J266" s="43"/>
      <c r="K266" s="43"/>
      <c r="L266" s="43"/>
      <c r="M266" s="43"/>
      <c r="N266" s="43"/>
      <c r="O266" s="43"/>
      <c r="P266" s="43"/>
      <c r="Q266" s="43"/>
      <c r="R266" s="43"/>
      <c r="S266" s="43"/>
      <c r="T266" s="43"/>
      <c r="U266" s="44" t="s">
        <v>93</v>
      </c>
      <c r="V266" s="44" t="s">
        <v>495</v>
      </c>
      <c r="W266" s="37"/>
    </row>
    <row r="267" s="1" customFormat="true" ht="15" hidden="false" customHeight="false" outlineLevel="0" collapsed="false">
      <c r="A267" s="38" t="n">
        <v>218</v>
      </c>
      <c r="B267" s="92" t="s">
        <v>496</v>
      </c>
      <c r="C267" s="39" t="s">
        <v>110</v>
      </c>
      <c r="D267" s="40" t="n">
        <v>0.0451</v>
      </c>
      <c r="E267" s="41" t="n">
        <v>0.0451</v>
      </c>
      <c r="F267" s="42" t="n">
        <f aca="false">SUM(G267:T267)</f>
        <v>0</v>
      </c>
      <c r="G267" s="43"/>
      <c r="H267" s="43"/>
      <c r="I267" s="43"/>
      <c r="J267" s="43"/>
      <c r="K267" s="43"/>
      <c r="L267" s="43"/>
      <c r="M267" s="43"/>
      <c r="N267" s="43"/>
      <c r="O267" s="43"/>
      <c r="P267" s="43"/>
      <c r="Q267" s="43"/>
      <c r="R267" s="43"/>
      <c r="S267" s="43"/>
      <c r="T267" s="43"/>
      <c r="U267" s="44" t="s">
        <v>78</v>
      </c>
      <c r="V267" s="44" t="s">
        <v>497</v>
      </c>
      <c r="W267" s="37"/>
    </row>
    <row r="268" s="1" customFormat="true" ht="30" hidden="false" customHeight="false" outlineLevel="0" collapsed="false">
      <c r="A268" s="38" t="n">
        <v>219</v>
      </c>
      <c r="B268" s="92" t="s">
        <v>498</v>
      </c>
      <c r="C268" s="39" t="s">
        <v>110</v>
      </c>
      <c r="D268" s="40" t="n">
        <v>0.0451</v>
      </c>
      <c r="E268" s="41" t="n">
        <v>0.0451</v>
      </c>
      <c r="F268" s="42" t="n">
        <f aca="false">SUM(G268:T268)</f>
        <v>0</v>
      </c>
      <c r="G268" s="43"/>
      <c r="H268" s="43"/>
      <c r="I268" s="43"/>
      <c r="J268" s="43"/>
      <c r="K268" s="43"/>
      <c r="L268" s="43"/>
      <c r="M268" s="43"/>
      <c r="N268" s="43"/>
      <c r="O268" s="43"/>
      <c r="P268" s="43"/>
      <c r="Q268" s="43"/>
      <c r="R268" s="43"/>
      <c r="S268" s="43"/>
      <c r="T268" s="43"/>
      <c r="U268" s="44" t="s">
        <v>69</v>
      </c>
      <c r="V268" s="44" t="s">
        <v>499</v>
      </c>
      <c r="W268" s="37"/>
    </row>
    <row r="269" s="1" customFormat="true" ht="15" hidden="false" customHeight="false" outlineLevel="0" collapsed="false">
      <c r="A269" s="38" t="n">
        <v>220</v>
      </c>
      <c r="B269" s="103" t="s">
        <v>500</v>
      </c>
      <c r="C269" s="39" t="s">
        <v>110</v>
      </c>
      <c r="D269" s="40" t="n">
        <v>0.06</v>
      </c>
      <c r="E269" s="41" t="n">
        <v>0.06</v>
      </c>
      <c r="F269" s="42" t="n">
        <f aca="false">SUM(G269:T269)</f>
        <v>0</v>
      </c>
      <c r="G269" s="43"/>
      <c r="H269" s="43"/>
      <c r="I269" s="43"/>
      <c r="J269" s="43"/>
      <c r="K269" s="43"/>
      <c r="L269" s="43"/>
      <c r="M269" s="43"/>
      <c r="N269" s="43"/>
      <c r="O269" s="43"/>
      <c r="P269" s="43"/>
      <c r="Q269" s="43"/>
      <c r="R269" s="43"/>
      <c r="S269" s="43"/>
      <c r="T269" s="43"/>
      <c r="U269" s="44" t="s">
        <v>71</v>
      </c>
      <c r="V269" s="44" t="s">
        <v>501</v>
      </c>
      <c r="W269" s="37"/>
    </row>
    <row r="270" s="1" customFormat="true" ht="30" hidden="false" customHeight="false" outlineLevel="0" collapsed="false">
      <c r="A270" s="38" t="n">
        <v>221</v>
      </c>
      <c r="B270" s="92" t="s">
        <v>502</v>
      </c>
      <c r="C270" s="39" t="s">
        <v>110</v>
      </c>
      <c r="D270" s="40" t="n">
        <v>0.07</v>
      </c>
      <c r="E270" s="41" t="n">
        <v>0.07</v>
      </c>
      <c r="F270" s="42" t="n">
        <f aca="false">SUM(G270:T270)</f>
        <v>0</v>
      </c>
      <c r="G270" s="43"/>
      <c r="H270" s="43"/>
      <c r="I270" s="43"/>
      <c r="J270" s="43"/>
      <c r="K270" s="43"/>
      <c r="L270" s="43"/>
      <c r="M270" s="43"/>
      <c r="N270" s="43"/>
      <c r="O270" s="43"/>
      <c r="P270" s="43"/>
      <c r="Q270" s="43"/>
      <c r="R270" s="43"/>
      <c r="S270" s="43"/>
      <c r="T270" s="43"/>
      <c r="U270" s="44" t="s">
        <v>78</v>
      </c>
      <c r="V270" s="44" t="s">
        <v>503</v>
      </c>
      <c r="W270" s="37"/>
    </row>
    <row r="271" s="1" customFormat="true" ht="30" hidden="false" customHeight="false" outlineLevel="0" collapsed="false">
      <c r="A271" s="38" t="n">
        <v>222</v>
      </c>
      <c r="B271" s="54" t="s">
        <v>504</v>
      </c>
      <c r="C271" s="39" t="s">
        <v>110</v>
      </c>
      <c r="D271" s="40" t="n">
        <v>0.08</v>
      </c>
      <c r="E271" s="40" t="n">
        <v>0.08</v>
      </c>
      <c r="F271" s="42" t="n">
        <v>0</v>
      </c>
      <c r="G271" s="53"/>
      <c r="H271" s="53"/>
      <c r="I271" s="53"/>
      <c r="J271" s="53"/>
      <c r="K271" s="53"/>
      <c r="L271" s="53"/>
      <c r="M271" s="53"/>
      <c r="N271" s="53"/>
      <c r="O271" s="53"/>
      <c r="P271" s="53"/>
      <c r="Q271" s="53"/>
      <c r="R271" s="53"/>
      <c r="S271" s="53"/>
      <c r="T271" s="53"/>
      <c r="U271" s="37" t="s">
        <v>78</v>
      </c>
      <c r="V271" s="37" t="s">
        <v>505</v>
      </c>
      <c r="W271" s="37"/>
    </row>
    <row r="272" s="1" customFormat="true" ht="30" hidden="false" customHeight="false" outlineLevel="0" collapsed="false">
      <c r="A272" s="38" t="n">
        <v>223</v>
      </c>
      <c r="B272" s="92" t="s">
        <v>506</v>
      </c>
      <c r="C272" s="39" t="s">
        <v>110</v>
      </c>
      <c r="D272" s="40" t="n">
        <v>0.08937</v>
      </c>
      <c r="E272" s="41" t="n">
        <v>0.08937</v>
      </c>
      <c r="F272" s="42" t="n">
        <f aca="false">SUM(G272:T272)</f>
        <v>0</v>
      </c>
      <c r="G272" s="43"/>
      <c r="H272" s="43"/>
      <c r="I272" s="43"/>
      <c r="J272" s="43"/>
      <c r="K272" s="43"/>
      <c r="L272" s="43"/>
      <c r="M272" s="43"/>
      <c r="N272" s="43"/>
      <c r="O272" s="43"/>
      <c r="P272" s="43"/>
      <c r="Q272" s="43"/>
      <c r="R272" s="43"/>
      <c r="S272" s="43"/>
      <c r="T272" s="43"/>
      <c r="U272" s="44" t="s">
        <v>71</v>
      </c>
      <c r="V272" s="44" t="s">
        <v>507</v>
      </c>
      <c r="W272" s="37"/>
    </row>
    <row r="273" s="1" customFormat="true" ht="60" hidden="false" customHeight="false" outlineLevel="0" collapsed="false">
      <c r="A273" s="38" t="n">
        <v>224</v>
      </c>
      <c r="B273" s="92" t="s">
        <v>508</v>
      </c>
      <c r="C273" s="39" t="s">
        <v>110</v>
      </c>
      <c r="D273" s="40" t="n">
        <v>0.1232</v>
      </c>
      <c r="E273" s="41" t="n">
        <v>0.1232</v>
      </c>
      <c r="F273" s="42" t="n">
        <f aca="false">SUM(G273:T273)</f>
        <v>0</v>
      </c>
      <c r="G273" s="43"/>
      <c r="H273" s="43"/>
      <c r="I273" s="43"/>
      <c r="J273" s="43"/>
      <c r="K273" s="43"/>
      <c r="L273" s="43"/>
      <c r="M273" s="43"/>
      <c r="N273" s="43"/>
      <c r="O273" s="43"/>
      <c r="P273" s="43"/>
      <c r="Q273" s="43"/>
      <c r="R273" s="43"/>
      <c r="S273" s="43"/>
      <c r="T273" s="43"/>
      <c r="U273" s="44" t="s">
        <v>78</v>
      </c>
      <c r="V273" s="44" t="s">
        <v>509</v>
      </c>
      <c r="W273" s="37"/>
    </row>
    <row r="274" s="1" customFormat="true" ht="30" hidden="false" customHeight="false" outlineLevel="0" collapsed="false">
      <c r="A274" s="38" t="n">
        <v>225</v>
      </c>
      <c r="B274" s="92" t="s">
        <v>510</v>
      </c>
      <c r="C274" s="39" t="s">
        <v>110</v>
      </c>
      <c r="D274" s="40" t="n">
        <v>0.1233</v>
      </c>
      <c r="E274" s="41" t="n">
        <v>0.1233</v>
      </c>
      <c r="F274" s="42" t="n">
        <f aca="false">SUM(G274:T274)</f>
        <v>0</v>
      </c>
      <c r="G274" s="43"/>
      <c r="H274" s="43"/>
      <c r="I274" s="43"/>
      <c r="J274" s="43"/>
      <c r="K274" s="43"/>
      <c r="L274" s="43"/>
      <c r="M274" s="43"/>
      <c r="N274" s="43"/>
      <c r="O274" s="43"/>
      <c r="P274" s="43"/>
      <c r="Q274" s="43"/>
      <c r="R274" s="43"/>
      <c r="S274" s="43"/>
      <c r="T274" s="43"/>
      <c r="U274" s="44" t="s">
        <v>192</v>
      </c>
      <c r="V274" s="44" t="s">
        <v>511</v>
      </c>
      <c r="W274" s="37"/>
    </row>
    <row r="275" s="1" customFormat="true" ht="15" hidden="false" customHeight="false" outlineLevel="0" collapsed="false">
      <c r="A275" s="38" t="n">
        <v>226</v>
      </c>
      <c r="B275" s="92" t="s">
        <v>512</v>
      </c>
      <c r="C275" s="39" t="s">
        <v>110</v>
      </c>
      <c r="D275" s="40" t="n">
        <v>0.1267</v>
      </c>
      <c r="E275" s="41" t="n">
        <v>0.1267</v>
      </c>
      <c r="F275" s="42" t="n">
        <f aca="false">SUM(G275:T275)</f>
        <v>0</v>
      </c>
      <c r="G275" s="43"/>
      <c r="H275" s="43"/>
      <c r="I275" s="43"/>
      <c r="J275" s="43"/>
      <c r="K275" s="43"/>
      <c r="L275" s="43"/>
      <c r="M275" s="43"/>
      <c r="N275" s="43"/>
      <c r="O275" s="43"/>
      <c r="P275" s="43"/>
      <c r="Q275" s="43"/>
      <c r="R275" s="43"/>
      <c r="S275" s="43"/>
      <c r="T275" s="43"/>
      <c r="U275" s="44" t="s">
        <v>111</v>
      </c>
      <c r="V275" s="44" t="s">
        <v>513</v>
      </c>
      <c r="W275" s="37"/>
    </row>
    <row r="276" s="1" customFormat="true" ht="30" hidden="false" customHeight="false" outlineLevel="0" collapsed="false">
      <c r="A276" s="38" t="n">
        <v>227</v>
      </c>
      <c r="B276" s="103" t="s">
        <v>514</v>
      </c>
      <c r="C276" s="39" t="s">
        <v>110</v>
      </c>
      <c r="D276" s="40" t="n">
        <v>0.16704</v>
      </c>
      <c r="E276" s="41" t="n">
        <v>0.16704</v>
      </c>
      <c r="F276" s="42" t="n">
        <f aca="false">SUM(G276:T276)</f>
        <v>0</v>
      </c>
      <c r="G276" s="43"/>
      <c r="H276" s="43"/>
      <c r="I276" s="43"/>
      <c r="J276" s="43"/>
      <c r="K276" s="43"/>
      <c r="L276" s="43"/>
      <c r="M276" s="43"/>
      <c r="N276" s="43"/>
      <c r="O276" s="43"/>
      <c r="P276" s="43"/>
      <c r="Q276" s="43"/>
      <c r="R276" s="43"/>
      <c r="S276" s="43"/>
      <c r="T276" s="43"/>
      <c r="U276" s="44" t="s">
        <v>192</v>
      </c>
      <c r="V276" s="44" t="s">
        <v>515</v>
      </c>
      <c r="W276" s="37"/>
    </row>
    <row r="277" s="1" customFormat="true" ht="30" hidden="false" customHeight="false" outlineLevel="0" collapsed="false">
      <c r="A277" s="38" t="n">
        <v>228</v>
      </c>
      <c r="B277" s="92" t="s">
        <v>516</v>
      </c>
      <c r="C277" s="39" t="s">
        <v>110</v>
      </c>
      <c r="D277" s="40" t="n">
        <v>0.1828</v>
      </c>
      <c r="E277" s="41" t="n">
        <v>0.1828</v>
      </c>
      <c r="F277" s="42" t="n">
        <f aca="false">SUM(G277:T277)</f>
        <v>0</v>
      </c>
      <c r="G277" s="43"/>
      <c r="H277" s="43"/>
      <c r="I277" s="43"/>
      <c r="J277" s="43"/>
      <c r="K277" s="43"/>
      <c r="L277" s="43"/>
      <c r="M277" s="43"/>
      <c r="N277" s="43"/>
      <c r="O277" s="43"/>
      <c r="P277" s="43"/>
      <c r="Q277" s="43"/>
      <c r="R277" s="43"/>
      <c r="S277" s="43"/>
      <c r="T277" s="43"/>
      <c r="U277" s="44" t="s">
        <v>78</v>
      </c>
      <c r="V277" s="44" t="s">
        <v>517</v>
      </c>
      <c r="W277" s="37"/>
    </row>
    <row r="278" s="1" customFormat="true" ht="15" hidden="false" customHeight="false" outlineLevel="0" collapsed="false">
      <c r="A278" s="38" t="n">
        <v>229</v>
      </c>
      <c r="B278" s="92" t="s">
        <v>518</v>
      </c>
      <c r="C278" s="39" t="s">
        <v>110</v>
      </c>
      <c r="D278" s="40" t="n">
        <v>0.2207</v>
      </c>
      <c r="E278" s="41" t="n">
        <v>0.2207</v>
      </c>
      <c r="F278" s="42" t="n">
        <f aca="false">SUM(G278:T278)</f>
        <v>0</v>
      </c>
      <c r="G278" s="43"/>
      <c r="H278" s="43"/>
      <c r="I278" s="43"/>
      <c r="J278" s="43"/>
      <c r="K278" s="43"/>
      <c r="L278" s="43"/>
      <c r="M278" s="43"/>
      <c r="N278" s="43"/>
      <c r="O278" s="43"/>
      <c r="P278" s="43"/>
      <c r="Q278" s="43"/>
      <c r="R278" s="43"/>
      <c r="S278" s="43"/>
      <c r="T278" s="43"/>
      <c r="U278" s="44" t="s">
        <v>78</v>
      </c>
      <c r="V278" s="44" t="s">
        <v>519</v>
      </c>
      <c r="W278" s="37"/>
    </row>
    <row r="279" s="1" customFormat="true" ht="30" hidden="false" customHeight="false" outlineLevel="0" collapsed="false">
      <c r="A279" s="38" t="n">
        <v>230</v>
      </c>
      <c r="B279" s="92" t="s">
        <v>520</v>
      </c>
      <c r="C279" s="39" t="s">
        <v>110</v>
      </c>
      <c r="D279" s="40" t="n">
        <v>0.225</v>
      </c>
      <c r="E279" s="41" t="n">
        <v>0.225</v>
      </c>
      <c r="F279" s="42" t="n">
        <f aca="false">SUM(G279:T279)</f>
        <v>0</v>
      </c>
      <c r="G279" s="43"/>
      <c r="H279" s="43"/>
      <c r="I279" s="43"/>
      <c r="J279" s="43"/>
      <c r="K279" s="43"/>
      <c r="L279" s="43"/>
      <c r="M279" s="43"/>
      <c r="N279" s="43"/>
      <c r="O279" s="43"/>
      <c r="P279" s="43"/>
      <c r="Q279" s="43"/>
      <c r="R279" s="43"/>
      <c r="S279" s="43"/>
      <c r="T279" s="43"/>
      <c r="U279" s="44" t="s">
        <v>69</v>
      </c>
      <c r="V279" s="44" t="s">
        <v>521</v>
      </c>
      <c r="W279" s="37"/>
    </row>
    <row r="280" s="1" customFormat="true" ht="45" hidden="false" customHeight="false" outlineLevel="0" collapsed="false">
      <c r="A280" s="38" t="n">
        <v>231</v>
      </c>
      <c r="B280" s="92" t="s">
        <v>522</v>
      </c>
      <c r="C280" s="39" t="s">
        <v>110</v>
      </c>
      <c r="D280" s="40" t="n">
        <v>0.22878</v>
      </c>
      <c r="E280" s="41" t="n">
        <v>0.22878</v>
      </c>
      <c r="F280" s="42" t="n">
        <f aca="false">SUM(G280:T280)</f>
        <v>0</v>
      </c>
      <c r="G280" s="43"/>
      <c r="H280" s="43"/>
      <c r="I280" s="43"/>
      <c r="J280" s="43"/>
      <c r="K280" s="43"/>
      <c r="L280" s="43"/>
      <c r="M280" s="43"/>
      <c r="N280" s="43"/>
      <c r="O280" s="43"/>
      <c r="P280" s="43"/>
      <c r="Q280" s="43"/>
      <c r="R280" s="43"/>
      <c r="S280" s="43"/>
      <c r="T280" s="43"/>
      <c r="U280" s="44" t="s">
        <v>69</v>
      </c>
      <c r="V280" s="44" t="s">
        <v>523</v>
      </c>
      <c r="W280" s="37"/>
    </row>
    <row r="281" s="1" customFormat="true" ht="45" hidden="false" customHeight="false" outlineLevel="0" collapsed="false">
      <c r="A281" s="38" t="n">
        <v>232</v>
      </c>
      <c r="B281" s="92" t="s">
        <v>524</v>
      </c>
      <c r="C281" s="39" t="s">
        <v>110</v>
      </c>
      <c r="D281" s="40" t="n">
        <v>0.24816</v>
      </c>
      <c r="E281" s="41" t="n">
        <v>0.24816</v>
      </c>
      <c r="F281" s="42" t="n">
        <f aca="false">SUM(G281:T281)</f>
        <v>0</v>
      </c>
      <c r="G281" s="43"/>
      <c r="H281" s="43"/>
      <c r="I281" s="43"/>
      <c r="J281" s="43"/>
      <c r="K281" s="43"/>
      <c r="L281" s="43"/>
      <c r="M281" s="43"/>
      <c r="N281" s="43"/>
      <c r="O281" s="43"/>
      <c r="P281" s="43"/>
      <c r="Q281" s="43"/>
      <c r="R281" s="43"/>
      <c r="S281" s="43"/>
      <c r="T281" s="43"/>
      <c r="U281" s="44" t="s">
        <v>192</v>
      </c>
      <c r="V281" s="44" t="s">
        <v>525</v>
      </c>
      <c r="W281" s="37"/>
    </row>
    <row r="282" s="1" customFormat="true" ht="30" hidden="false" customHeight="false" outlineLevel="0" collapsed="false">
      <c r="A282" s="38" t="n">
        <v>233</v>
      </c>
      <c r="B282" s="92" t="s">
        <v>526</v>
      </c>
      <c r="C282" s="39" t="s">
        <v>110</v>
      </c>
      <c r="D282" s="40" t="n">
        <v>0.3</v>
      </c>
      <c r="E282" s="41" t="n">
        <v>0.3</v>
      </c>
      <c r="F282" s="42" t="n">
        <f aca="false">SUM(G282:T282)</f>
        <v>0</v>
      </c>
      <c r="G282" s="43"/>
      <c r="H282" s="43"/>
      <c r="I282" s="43"/>
      <c r="J282" s="43"/>
      <c r="K282" s="43"/>
      <c r="L282" s="43"/>
      <c r="M282" s="43"/>
      <c r="N282" s="43"/>
      <c r="O282" s="43"/>
      <c r="P282" s="43"/>
      <c r="Q282" s="43"/>
      <c r="R282" s="43"/>
      <c r="S282" s="43"/>
      <c r="T282" s="43"/>
      <c r="U282" s="44" t="s">
        <v>69</v>
      </c>
      <c r="V282" s="44" t="s">
        <v>527</v>
      </c>
      <c r="W282" s="37"/>
    </row>
    <row r="283" s="1" customFormat="true" ht="30" hidden="false" customHeight="false" outlineLevel="0" collapsed="false">
      <c r="A283" s="38" t="n">
        <v>234</v>
      </c>
      <c r="B283" s="92" t="s">
        <v>528</v>
      </c>
      <c r="C283" s="39" t="s">
        <v>110</v>
      </c>
      <c r="D283" s="40" t="n">
        <v>0.3574</v>
      </c>
      <c r="E283" s="41" t="n">
        <v>0.3574</v>
      </c>
      <c r="F283" s="42" t="n">
        <f aca="false">SUM(G283:T283)</f>
        <v>0</v>
      </c>
      <c r="G283" s="43"/>
      <c r="H283" s="43"/>
      <c r="I283" s="43"/>
      <c r="J283" s="43"/>
      <c r="K283" s="43"/>
      <c r="L283" s="43"/>
      <c r="M283" s="43"/>
      <c r="N283" s="43"/>
      <c r="O283" s="43"/>
      <c r="P283" s="43"/>
      <c r="Q283" s="43"/>
      <c r="R283" s="43"/>
      <c r="S283" s="43"/>
      <c r="T283" s="43"/>
      <c r="U283" s="44" t="s">
        <v>192</v>
      </c>
      <c r="V283" s="44" t="s">
        <v>529</v>
      </c>
      <c r="W283" s="37"/>
    </row>
    <row r="284" s="1" customFormat="true" ht="45" hidden="false" customHeight="false" outlineLevel="0" collapsed="false">
      <c r="A284" s="38" t="n">
        <v>235</v>
      </c>
      <c r="B284" s="103" t="s">
        <v>530</v>
      </c>
      <c r="C284" s="39" t="s">
        <v>110</v>
      </c>
      <c r="D284" s="40" t="n">
        <v>0.84828</v>
      </c>
      <c r="E284" s="41" t="n">
        <v>0.84828</v>
      </c>
      <c r="F284" s="42" t="n">
        <f aca="false">SUM(G284:T284)</f>
        <v>0</v>
      </c>
      <c r="G284" s="43"/>
      <c r="H284" s="43"/>
      <c r="I284" s="43"/>
      <c r="J284" s="43"/>
      <c r="K284" s="43"/>
      <c r="L284" s="43"/>
      <c r="M284" s="43"/>
      <c r="N284" s="43"/>
      <c r="O284" s="43"/>
      <c r="P284" s="43"/>
      <c r="Q284" s="43"/>
      <c r="R284" s="43"/>
      <c r="S284" s="43"/>
      <c r="T284" s="43"/>
      <c r="U284" s="44" t="s">
        <v>69</v>
      </c>
      <c r="V284" s="44" t="s">
        <v>531</v>
      </c>
      <c r="W284" s="37"/>
    </row>
    <row r="285" s="1" customFormat="true" ht="30" hidden="false" customHeight="false" outlineLevel="0" collapsed="false">
      <c r="A285" s="38" t="n">
        <v>236</v>
      </c>
      <c r="B285" s="103" t="s">
        <v>532</v>
      </c>
      <c r="C285" s="39" t="s">
        <v>110</v>
      </c>
      <c r="D285" s="40" t="n">
        <v>0.87997</v>
      </c>
      <c r="E285" s="41" t="n">
        <v>0.87997</v>
      </c>
      <c r="F285" s="42" t="n">
        <f aca="false">SUM(G285:T285)</f>
        <v>0</v>
      </c>
      <c r="G285" s="43"/>
      <c r="H285" s="43"/>
      <c r="I285" s="43"/>
      <c r="J285" s="43"/>
      <c r="K285" s="43"/>
      <c r="L285" s="43"/>
      <c r="M285" s="43"/>
      <c r="N285" s="43"/>
      <c r="O285" s="43"/>
      <c r="P285" s="43"/>
      <c r="Q285" s="43"/>
      <c r="R285" s="43"/>
      <c r="S285" s="43"/>
      <c r="T285" s="43"/>
      <c r="U285" s="44" t="s">
        <v>69</v>
      </c>
      <c r="V285" s="44" t="s">
        <v>533</v>
      </c>
      <c r="W285" s="37"/>
    </row>
    <row r="286" s="1" customFormat="true" ht="15" hidden="false" customHeight="false" outlineLevel="0" collapsed="false">
      <c r="A286" s="38" t="n">
        <v>237</v>
      </c>
      <c r="B286" s="54" t="s">
        <v>534</v>
      </c>
      <c r="C286" s="39" t="s">
        <v>110</v>
      </c>
      <c r="D286" s="49" t="n">
        <v>17.8</v>
      </c>
      <c r="E286" s="49" t="n">
        <v>17.8</v>
      </c>
      <c r="F286" s="42" t="n">
        <f aca="false">SUM(G286:T286)</f>
        <v>0</v>
      </c>
      <c r="G286" s="110"/>
      <c r="H286" s="111"/>
      <c r="I286" s="111"/>
      <c r="J286" s="111"/>
      <c r="K286" s="111"/>
      <c r="L286" s="111"/>
      <c r="M286" s="111"/>
      <c r="N286" s="111"/>
      <c r="O286" s="111"/>
      <c r="P286" s="111"/>
      <c r="Q286" s="111"/>
      <c r="R286" s="111"/>
      <c r="S286" s="111"/>
      <c r="T286" s="111"/>
      <c r="U286" s="124" t="s">
        <v>111</v>
      </c>
      <c r="V286" s="37" t="s">
        <v>535</v>
      </c>
      <c r="W286" s="37"/>
    </row>
    <row r="287" s="1" customFormat="true" ht="30" hidden="false" customHeight="false" outlineLevel="0" collapsed="false">
      <c r="A287" s="38" t="n">
        <v>238</v>
      </c>
      <c r="B287" s="54" t="s">
        <v>536</v>
      </c>
      <c r="C287" s="39" t="s">
        <v>110</v>
      </c>
      <c r="D287" s="49" t="n">
        <v>8.8</v>
      </c>
      <c r="E287" s="49" t="n">
        <v>8.8</v>
      </c>
      <c r="F287" s="42" t="n">
        <f aca="false">SUM(G287:T287)</f>
        <v>0</v>
      </c>
      <c r="G287" s="50"/>
      <c r="H287" s="50"/>
      <c r="I287" s="50"/>
      <c r="J287" s="50"/>
      <c r="K287" s="50"/>
      <c r="L287" s="50"/>
      <c r="M287" s="50"/>
      <c r="N287" s="50"/>
      <c r="O287" s="50"/>
      <c r="P287" s="50"/>
      <c r="Q287" s="50"/>
      <c r="R287" s="50"/>
      <c r="S287" s="50"/>
      <c r="T287" s="50"/>
      <c r="U287" s="112" t="s">
        <v>104</v>
      </c>
      <c r="V287" s="37"/>
      <c r="W287" s="37"/>
    </row>
    <row r="288" s="1" customFormat="true" ht="15" hidden="false" customHeight="false" outlineLevel="0" collapsed="false">
      <c r="A288" s="38" t="n">
        <v>239</v>
      </c>
      <c r="B288" s="54" t="s">
        <v>537</v>
      </c>
      <c r="C288" s="39" t="s">
        <v>110</v>
      </c>
      <c r="D288" s="49" t="n">
        <v>4.2</v>
      </c>
      <c r="E288" s="49" t="n">
        <v>4.2</v>
      </c>
      <c r="F288" s="42" t="n">
        <f aca="false">SUM(G288:T288)</f>
        <v>0</v>
      </c>
      <c r="G288" s="50"/>
      <c r="H288" s="50"/>
      <c r="I288" s="50"/>
      <c r="J288" s="50"/>
      <c r="K288" s="50"/>
      <c r="L288" s="50"/>
      <c r="M288" s="50"/>
      <c r="N288" s="50"/>
      <c r="O288" s="50"/>
      <c r="P288" s="50"/>
      <c r="Q288" s="50"/>
      <c r="R288" s="50"/>
      <c r="S288" s="50"/>
      <c r="T288" s="50"/>
      <c r="U288" s="112" t="s">
        <v>104</v>
      </c>
      <c r="V288" s="37"/>
      <c r="W288" s="37"/>
    </row>
    <row r="289" s="1" customFormat="true" ht="30" hidden="false" customHeight="false" outlineLevel="0" collapsed="false">
      <c r="A289" s="38" t="n">
        <v>240</v>
      </c>
      <c r="B289" s="92" t="s">
        <v>538</v>
      </c>
      <c r="C289" s="39" t="s">
        <v>149</v>
      </c>
      <c r="D289" s="40" t="n">
        <v>0.0264</v>
      </c>
      <c r="E289" s="40" t="n">
        <v>0.0264</v>
      </c>
      <c r="F289" s="42" t="n">
        <f aca="false">SUM(G289:T289)</f>
        <v>0</v>
      </c>
      <c r="G289" s="43"/>
      <c r="H289" s="43"/>
      <c r="I289" s="43"/>
      <c r="J289" s="43"/>
      <c r="K289" s="43"/>
      <c r="L289" s="43"/>
      <c r="M289" s="43"/>
      <c r="N289" s="43"/>
      <c r="O289" s="43"/>
      <c r="P289" s="43"/>
      <c r="Q289" s="43"/>
      <c r="R289" s="43"/>
      <c r="S289" s="43"/>
      <c r="T289" s="43"/>
      <c r="U289" s="44" t="s">
        <v>69</v>
      </c>
      <c r="V289" s="44" t="s">
        <v>539</v>
      </c>
      <c r="W289" s="37"/>
    </row>
    <row r="290" s="1" customFormat="true" ht="15" hidden="false" customHeight="false" outlineLevel="0" collapsed="false">
      <c r="A290" s="38" t="n">
        <v>241</v>
      </c>
      <c r="B290" s="46" t="s">
        <v>540</v>
      </c>
      <c r="C290" s="39" t="s">
        <v>149</v>
      </c>
      <c r="D290" s="40" t="n">
        <v>0.04</v>
      </c>
      <c r="E290" s="40" t="n">
        <v>0.04</v>
      </c>
      <c r="F290" s="42" t="n">
        <f aca="false">SUM(G290:T290)</f>
        <v>0</v>
      </c>
      <c r="G290" s="53"/>
      <c r="H290" s="53"/>
      <c r="I290" s="53"/>
      <c r="J290" s="53"/>
      <c r="K290" s="53"/>
      <c r="L290" s="53"/>
      <c r="M290" s="53"/>
      <c r="N290" s="53"/>
      <c r="O290" s="53"/>
      <c r="P290" s="53"/>
      <c r="Q290" s="53"/>
      <c r="R290" s="53"/>
      <c r="S290" s="53"/>
      <c r="T290" s="53"/>
      <c r="U290" s="37" t="s">
        <v>104</v>
      </c>
      <c r="V290" s="37" t="s">
        <v>541</v>
      </c>
      <c r="W290" s="37"/>
    </row>
    <row r="291" s="1" customFormat="true" ht="15" hidden="false" customHeight="false" outlineLevel="0" collapsed="false">
      <c r="A291" s="38" t="n">
        <v>242</v>
      </c>
      <c r="B291" s="46" t="s">
        <v>542</v>
      </c>
      <c r="C291" s="39" t="s">
        <v>149</v>
      </c>
      <c r="D291" s="40" t="n">
        <v>0.11</v>
      </c>
      <c r="E291" s="40" t="n">
        <v>0.11</v>
      </c>
      <c r="F291" s="42" t="n">
        <f aca="false">SUM(G291:T291)</f>
        <v>0</v>
      </c>
      <c r="G291" s="53"/>
      <c r="H291" s="53"/>
      <c r="I291" s="53"/>
      <c r="J291" s="53"/>
      <c r="K291" s="53"/>
      <c r="L291" s="53"/>
      <c r="M291" s="53"/>
      <c r="N291" s="53"/>
      <c r="O291" s="53"/>
      <c r="P291" s="53"/>
      <c r="Q291" s="53"/>
      <c r="R291" s="53"/>
      <c r="S291" s="53"/>
      <c r="T291" s="53"/>
      <c r="U291" s="37" t="s">
        <v>192</v>
      </c>
      <c r="V291" s="37" t="s">
        <v>543</v>
      </c>
      <c r="W291" s="37"/>
    </row>
    <row r="292" s="1" customFormat="true" ht="30" hidden="false" customHeight="false" outlineLevel="0" collapsed="false">
      <c r="A292" s="38" t="n">
        <v>243</v>
      </c>
      <c r="B292" s="92" t="s">
        <v>544</v>
      </c>
      <c r="C292" s="39" t="s">
        <v>149</v>
      </c>
      <c r="D292" s="40" t="n">
        <v>0.65</v>
      </c>
      <c r="E292" s="41"/>
      <c r="F292" s="42" t="n">
        <f aca="false">SUM(G292:T292)</f>
        <v>0.65</v>
      </c>
      <c r="G292" s="43"/>
      <c r="H292" s="43"/>
      <c r="I292" s="43"/>
      <c r="J292" s="43"/>
      <c r="K292" s="50"/>
      <c r="L292" s="43"/>
      <c r="M292" s="43"/>
      <c r="N292" s="43"/>
      <c r="O292" s="43"/>
      <c r="P292" s="43"/>
      <c r="Q292" s="43"/>
      <c r="R292" s="43"/>
      <c r="S292" s="43"/>
      <c r="T292" s="43" t="n">
        <v>0.65</v>
      </c>
      <c r="U292" s="44" t="s">
        <v>93</v>
      </c>
      <c r="V292" s="37" t="s">
        <v>545</v>
      </c>
      <c r="W292" s="37"/>
    </row>
    <row r="293" s="1" customFormat="true" ht="30" hidden="false" customHeight="false" outlineLevel="0" collapsed="false">
      <c r="A293" s="38" t="n">
        <v>244</v>
      </c>
      <c r="B293" s="92" t="s">
        <v>546</v>
      </c>
      <c r="C293" s="39" t="s">
        <v>149</v>
      </c>
      <c r="D293" s="40" t="n">
        <v>0.94548</v>
      </c>
      <c r="E293" s="41" t="n">
        <v>0.94548</v>
      </c>
      <c r="F293" s="42" t="n">
        <f aca="false">SUM(G293:T293)</f>
        <v>0</v>
      </c>
      <c r="G293" s="43"/>
      <c r="H293" s="43"/>
      <c r="I293" s="43"/>
      <c r="J293" s="43"/>
      <c r="K293" s="43"/>
      <c r="L293" s="43"/>
      <c r="M293" s="43"/>
      <c r="N293" s="43"/>
      <c r="O293" s="43"/>
      <c r="P293" s="43"/>
      <c r="Q293" s="43"/>
      <c r="R293" s="43"/>
      <c r="S293" s="43"/>
      <c r="T293" s="43"/>
      <c r="U293" s="44" t="s">
        <v>69</v>
      </c>
      <c r="V293" s="44" t="s">
        <v>547</v>
      </c>
      <c r="W293" s="37"/>
    </row>
    <row r="294" s="1" customFormat="true" ht="30" hidden="false" customHeight="false" outlineLevel="0" collapsed="false">
      <c r="A294" s="38" t="n">
        <v>245</v>
      </c>
      <c r="B294" s="92" t="s">
        <v>548</v>
      </c>
      <c r="C294" s="39" t="s">
        <v>149</v>
      </c>
      <c r="D294" s="40" t="n">
        <v>0.9792</v>
      </c>
      <c r="E294" s="41" t="n">
        <v>0.9792</v>
      </c>
      <c r="F294" s="42" t="n">
        <f aca="false">SUM(G294:T294)</f>
        <v>0</v>
      </c>
      <c r="G294" s="43"/>
      <c r="H294" s="43"/>
      <c r="I294" s="43"/>
      <c r="J294" s="43"/>
      <c r="K294" s="43"/>
      <c r="L294" s="43"/>
      <c r="M294" s="43"/>
      <c r="N294" s="43"/>
      <c r="O294" s="43"/>
      <c r="P294" s="43"/>
      <c r="Q294" s="43"/>
      <c r="R294" s="43"/>
      <c r="S294" s="43"/>
      <c r="T294" s="43"/>
      <c r="U294" s="44" t="s">
        <v>69</v>
      </c>
      <c r="V294" s="44" t="s">
        <v>549</v>
      </c>
      <c r="W294" s="37"/>
    </row>
    <row r="295" s="1" customFormat="true" ht="30" hidden="false" customHeight="false" outlineLevel="0" collapsed="false">
      <c r="A295" s="38" t="n">
        <v>246</v>
      </c>
      <c r="B295" s="92" t="s">
        <v>550</v>
      </c>
      <c r="C295" s="39" t="s">
        <v>149</v>
      </c>
      <c r="D295" s="40" t="n">
        <v>1.0356</v>
      </c>
      <c r="E295" s="41" t="n">
        <v>1.0356</v>
      </c>
      <c r="F295" s="42" t="n">
        <f aca="false">SUM(G295:T295)</f>
        <v>0</v>
      </c>
      <c r="G295" s="43"/>
      <c r="H295" s="43"/>
      <c r="I295" s="43"/>
      <c r="J295" s="43"/>
      <c r="K295" s="43"/>
      <c r="L295" s="43"/>
      <c r="M295" s="43"/>
      <c r="N295" s="43"/>
      <c r="O295" s="43"/>
      <c r="P295" s="43"/>
      <c r="Q295" s="43"/>
      <c r="R295" s="43"/>
      <c r="S295" s="43"/>
      <c r="T295" s="43"/>
      <c r="U295" s="44" t="s">
        <v>69</v>
      </c>
      <c r="V295" s="44" t="s">
        <v>551</v>
      </c>
      <c r="W295" s="37"/>
    </row>
    <row r="296" s="1" customFormat="true" ht="30" hidden="false" customHeight="false" outlineLevel="0" collapsed="false">
      <c r="A296" s="38" t="n">
        <v>247</v>
      </c>
      <c r="B296" s="92" t="s">
        <v>552</v>
      </c>
      <c r="C296" s="39" t="s">
        <v>149</v>
      </c>
      <c r="D296" s="40" t="n">
        <v>1.24129</v>
      </c>
      <c r="E296" s="41" t="n">
        <v>1.24129</v>
      </c>
      <c r="F296" s="42" t="n">
        <f aca="false">SUM(G296:T296)</f>
        <v>0</v>
      </c>
      <c r="G296" s="43"/>
      <c r="H296" s="43"/>
      <c r="I296" s="43"/>
      <c r="J296" s="43"/>
      <c r="K296" s="43"/>
      <c r="L296" s="43"/>
      <c r="M296" s="43"/>
      <c r="N296" s="43"/>
      <c r="O296" s="43"/>
      <c r="P296" s="43"/>
      <c r="Q296" s="43"/>
      <c r="R296" s="43"/>
      <c r="S296" s="43"/>
      <c r="T296" s="43"/>
      <c r="U296" s="44" t="s">
        <v>69</v>
      </c>
      <c r="V296" s="44" t="s">
        <v>553</v>
      </c>
      <c r="W296" s="37"/>
    </row>
    <row r="297" s="1" customFormat="true" ht="45" hidden="false" customHeight="false" outlineLevel="0" collapsed="false">
      <c r="A297" s="38" t="n">
        <v>248</v>
      </c>
      <c r="B297" s="92" t="s">
        <v>554</v>
      </c>
      <c r="C297" s="39" t="s">
        <v>149</v>
      </c>
      <c r="D297" s="40" t="n">
        <v>1.39</v>
      </c>
      <c r="E297" s="41" t="n">
        <v>1.39</v>
      </c>
      <c r="F297" s="42" t="n">
        <f aca="false">SUM(G297:T297)</f>
        <v>0</v>
      </c>
      <c r="G297" s="43"/>
      <c r="H297" s="43"/>
      <c r="I297" s="43"/>
      <c r="J297" s="43"/>
      <c r="K297" s="43"/>
      <c r="L297" s="43"/>
      <c r="M297" s="43"/>
      <c r="N297" s="43"/>
      <c r="O297" s="43"/>
      <c r="P297" s="43"/>
      <c r="Q297" s="43"/>
      <c r="R297" s="43"/>
      <c r="S297" s="43"/>
      <c r="T297" s="43"/>
      <c r="U297" s="44" t="s">
        <v>69</v>
      </c>
      <c r="V297" s="44" t="s">
        <v>555</v>
      </c>
      <c r="W297" s="37"/>
    </row>
    <row r="298" s="1" customFormat="true" ht="45" hidden="false" customHeight="false" outlineLevel="0" collapsed="false">
      <c r="A298" s="38" t="n">
        <v>249</v>
      </c>
      <c r="B298" s="92" t="s">
        <v>556</v>
      </c>
      <c r="C298" s="39" t="s">
        <v>149</v>
      </c>
      <c r="D298" s="40" t="n">
        <v>3.28</v>
      </c>
      <c r="E298" s="41" t="n">
        <v>3.28</v>
      </c>
      <c r="F298" s="42" t="n">
        <f aca="false">SUM(G298:T298)</f>
        <v>0</v>
      </c>
      <c r="G298" s="43"/>
      <c r="H298" s="43"/>
      <c r="I298" s="43"/>
      <c r="J298" s="43"/>
      <c r="K298" s="43"/>
      <c r="L298" s="43"/>
      <c r="M298" s="43"/>
      <c r="N298" s="43"/>
      <c r="O298" s="43"/>
      <c r="P298" s="43"/>
      <c r="Q298" s="43"/>
      <c r="R298" s="43"/>
      <c r="S298" s="43"/>
      <c r="T298" s="43"/>
      <c r="U298" s="44" t="s">
        <v>111</v>
      </c>
      <c r="V298" s="44" t="s">
        <v>557</v>
      </c>
      <c r="W298" s="37"/>
    </row>
    <row r="299" s="1" customFormat="true" ht="15" hidden="false" customHeight="false" outlineLevel="0" collapsed="false">
      <c r="A299" s="38" t="n">
        <v>250</v>
      </c>
      <c r="B299" s="92" t="s">
        <v>558</v>
      </c>
      <c r="C299" s="39" t="s">
        <v>559</v>
      </c>
      <c r="D299" s="40" t="n">
        <v>1.23</v>
      </c>
      <c r="E299" s="41" t="n">
        <v>1.23</v>
      </c>
      <c r="F299" s="42" t="n">
        <f aca="false">SUM(G299:T299)</f>
        <v>0</v>
      </c>
      <c r="G299" s="43"/>
      <c r="H299" s="43"/>
      <c r="I299" s="43"/>
      <c r="J299" s="43"/>
      <c r="K299" s="43"/>
      <c r="L299" s="43"/>
      <c r="M299" s="43"/>
      <c r="N299" s="43"/>
      <c r="O299" s="43"/>
      <c r="P299" s="43"/>
      <c r="Q299" s="43"/>
      <c r="R299" s="43"/>
      <c r="S299" s="43"/>
      <c r="T299" s="43"/>
      <c r="U299" s="44" t="s">
        <v>192</v>
      </c>
      <c r="V299" s="44"/>
      <c r="W299" s="37"/>
    </row>
    <row r="300" s="1" customFormat="true" ht="30" hidden="false" customHeight="false" outlineLevel="0" collapsed="false">
      <c r="A300" s="38" t="n">
        <v>256</v>
      </c>
      <c r="B300" s="92" t="s">
        <v>570</v>
      </c>
      <c r="C300" s="39" t="s">
        <v>110</v>
      </c>
      <c r="D300" s="40" t="n">
        <f aca="false">E300+F300</f>
        <v>0.0346</v>
      </c>
      <c r="E300" s="41" t="n">
        <v>0.0346</v>
      </c>
      <c r="F300" s="42" t="n">
        <f aca="false">SUM(G300:T300)</f>
        <v>0</v>
      </c>
      <c r="G300" s="43"/>
      <c r="H300" s="43"/>
      <c r="I300" s="43"/>
      <c r="J300" s="43"/>
      <c r="K300" s="43"/>
      <c r="L300" s="43"/>
      <c r="M300" s="43"/>
      <c r="N300" s="43"/>
      <c r="O300" s="43"/>
      <c r="P300" s="43"/>
      <c r="Q300" s="43"/>
      <c r="R300" s="43"/>
      <c r="S300" s="43"/>
      <c r="T300" s="43"/>
      <c r="U300" s="44" t="s">
        <v>571</v>
      </c>
      <c r="V300" s="44" t="s">
        <v>572</v>
      </c>
      <c r="W300" s="37"/>
    </row>
    <row r="301" s="1" customFormat="true" ht="30" hidden="false" customHeight="false" outlineLevel="0" collapsed="false">
      <c r="A301" s="38" t="n">
        <v>257</v>
      </c>
      <c r="B301" s="92" t="s">
        <v>573</v>
      </c>
      <c r="C301" s="39" t="s">
        <v>110</v>
      </c>
      <c r="D301" s="40" t="n">
        <f aca="false">E301+F301</f>
        <v>0.0306</v>
      </c>
      <c r="E301" s="41" t="n">
        <v>0.0306</v>
      </c>
      <c r="F301" s="42" t="n">
        <f aca="false">SUM(G301:T301)</f>
        <v>0</v>
      </c>
      <c r="G301" s="43"/>
      <c r="H301" s="43"/>
      <c r="I301" s="43"/>
      <c r="J301" s="43"/>
      <c r="K301" s="43"/>
      <c r="L301" s="43"/>
      <c r="M301" s="43"/>
      <c r="N301" s="43"/>
      <c r="O301" s="43"/>
      <c r="P301" s="43"/>
      <c r="Q301" s="43"/>
      <c r="R301" s="43"/>
      <c r="S301" s="43"/>
      <c r="T301" s="43"/>
      <c r="U301" s="44" t="s">
        <v>571</v>
      </c>
      <c r="V301" s="44" t="s">
        <v>574</v>
      </c>
      <c r="W301" s="37"/>
    </row>
    <row r="302" s="1" customFormat="true" ht="15" hidden="false" customHeight="false" outlineLevel="0" collapsed="false">
      <c r="A302" s="38" t="n">
        <v>259</v>
      </c>
      <c r="B302" s="92" t="s">
        <v>577</v>
      </c>
      <c r="C302" s="39" t="s">
        <v>110</v>
      </c>
      <c r="D302" s="40" t="n">
        <f aca="false">E302+F302</f>
        <v>0.0157</v>
      </c>
      <c r="E302" s="41" t="n">
        <v>0.0157</v>
      </c>
      <c r="F302" s="42" t="n">
        <f aca="false">SUM(G302:T302)</f>
        <v>0</v>
      </c>
      <c r="G302" s="43"/>
      <c r="H302" s="43"/>
      <c r="I302" s="43"/>
      <c r="J302" s="43"/>
      <c r="K302" s="43"/>
      <c r="L302" s="43"/>
      <c r="M302" s="43"/>
      <c r="N302" s="43"/>
      <c r="O302" s="43"/>
      <c r="P302" s="43"/>
      <c r="Q302" s="43"/>
      <c r="R302" s="43"/>
      <c r="S302" s="43"/>
      <c r="T302" s="43"/>
      <c r="U302" s="44" t="s">
        <v>268</v>
      </c>
      <c r="V302" s="44" t="s">
        <v>578</v>
      </c>
      <c r="W302" s="37"/>
    </row>
    <row r="303" s="1" customFormat="true" ht="30" hidden="false" customHeight="false" outlineLevel="0" collapsed="false">
      <c r="A303" s="38" t="n">
        <v>262</v>
      </c>
      <c r="B303" s="92" t="s">
        <v>583</v>
      </c>
      <c r="C303" s="39" t="s">
        <v>110</v>
      </c>
      <c r="D303" s="40" t="n">
        <f aca="false">E303+F303</f>
        <v>0.1752</v>
      </c>
      <c r="E303" s="41" t="n">
        <v>0.1752</v>
      </c>
      <c r="F303" s="42" t="n">
        <f aca="false">SUM(G303:T303)</f>
        <v>0</v>
      </c>
      <c r="G303" s="43"/>
      <c r="H303" s="43"/>
      <c r="I303" s="43"/>
      <c r="J303" s="43"/>
      <c r="K303" s="43"/>
      <c r="L303" s="43"/>
      <c r="M303" s="43"/>
      <c r="N303" s="43"/>
      <c r="O303" s="43"/>
      <c r="P303" s="43"/>
      <c r="Q303" s="43"/>
      <c r="R303" s="43"/>
      <c r="S303" s="43"/>
      <c r="T303" s="43"/>
      <c r="U303" s="44" t="s">
        <v>268</v>
      </c>
      <c r="V303" s="44" t="s">
        <v>584</v>
      </c>
      <c r="W303" s="37"/>
    </row>
    <row r="304" s="1" customFormat="true" ht="15" hidden="false" customHeight="false" outlineLevel="0" collapsed="false">
      <c r="A304" s="38"/>
      <c r="B304" s="92" t="s">
        <v>483</v>
      </c>
      <c r="C304" s="607" t="s">
        <v>110</v>
      </c>
      <c r="D304" s="40" t="n">
        <v>0.01669</v>
      </c>
      <c r="E304" s="55" t="n">
        <v>0.01669</v>
      </c>
      <c r="F304" s="608" t="n">
        <f aca="false">SUM(G304:T304)</f>
        <v>0</v>
      </c>
      <c r="G304" s="43"/>
      <c r="H304" s="43"/>
      <c r="I304" s="43"/>
      <c r="J304" s="43"/>
      <c r="K304" s="43"/>
      <c r="L304" s="43"/>
      <c r="M304" s="43"/>
      <c r="N304" s="43"/>
      <c r="O304" s="43"/>
      <c r="P304" s="43"/>
      <c r="Q304" s="43"/>
      <c r="R304" s="43"/>
      <c r="S304" s="43"/>
      <c r="T304" s="43"/>
      <c r="U304" s="609" t="s">
        <v>78</v>
      </c>
      <c r="V304" s="609" t="s">
        <v>484</v>
      </c>
      <c r="W304" s="102"/>
    </row>
    <row r="305" s="1" customFormat="true" ht="15" hidden="false" customHeight="false" outlineLevel="0" collapsed="false">
      <c r="A305" s="38"/>
      <c r="B305" s="92" t="s">
        <v>414</v>
      </c>
      <c r="C305" s="607" t="s">
        <v>278</v>
      </c>
      <c r="D305" s="40" t="n">
        <v>1.34587</v>
      </c>
      <c r="E305" s="55" t="n">
        <v>1.34587</v>
      </c>
      <c r="F305" s="608" t="n">
        <f aca="false">SUM(G305:T305)</f>
        <v>0</v>
      </c>
      <c r="G305" s="43"/>
      <c r="H305" s="43"/>
      <c r="I305" s="43"/>
      <c r="J305" s="43"/>
      <c r="K305" s="43"/>
      <c r="L305" s="43"/>
      <c r="M305" s="43"/>
      <c r="N305" s="43"/>
      <c r="O305" s="43"/>
      <c r="P305" s="43"/>
      <c r="Q305" s="43"/>
      <c r="R305" s="43"/>
      <c r="S305" s="43"/>
      <c r="T305" s="43"/>
      <c r="U305" s="609" t="s">
        <v>93</v>
      </c>
      <c r="V305" s="609" t="s">
        <v>415</v>
      </c>
      <c r="W305" s="102"/>
    </row>
    <row r="306" s="1" customFormat="true" ht="15" hidden="false" customHeight="false" outlineLevel="0" collapsed="false">
      <c r="A306" s="38"/>
      <c r="B306" s="92" t="s">
        <v>411</v>
      </c>
      <c r="C306" s="607" t="s">
        <v>278</v>
      </c>
      <c r="D306" s="40" t="n">
        <v>0.374</v>
      </c>
      <c r="E306" s="55" t="n">
        <v>0.374</v>
      </c>
      <c r="F306" s="608" t="n">
        <f aca="false">SUM(G306:T306)</f>
        <v>0</v>
      </c>
      <c r="G306" s="43"/>
      <c r="H306" s="43"/>
      <c r="I306" s="43"/>
      <c r="J306" s="43"/>
      <c r="K306" s="43"/>
      <c r="L306" s="43"/>
      <c r="M306" s="43"/>
      <c r="N306" s="43"/>
      <c r="O306" s="43"/>
      <c r="P306" s="43"/>
      <c r="Q306" s="43"/>
      <c r="R306" s="43"/>
      <c r="S306" s="43"/>
      <c r="T306" s="43"/>
      <c r="U306" s="609" t="s">
        <v>111</v>
      </c>
      <c r="V306" s="609" t="s">
        <v>412</v>
      </c>
      <c r="W306" s="102"/>
    </row>
    <row r="307" s="1" customFormat="true" ht="15" hidden="false" customHeight="false" outlineLevel="0" collapsed="false">
      <c r="A307" s="38"/>
      <c r="B307" s="103" t="s">
        <v>427</v>
      </c>
      <c r="C307" s="607" t="s">
        <v>376</v>
      </c>
      <c r="D307" s="40" t="n">
        <v>2.9</v>
      </c>
      <c r="E307" s="55" t="n">
        <v>2.9</v>
      </c>
      <c r="F307" s="608" t="n">
        <f aca="false">SUM(G307:T307)</f>
        <v>0</v>
      </c>
      <c r="G307" s="43"/>
      <c r="H307" s="43"/>
      <c r="I307" s="43"/>
      <c r="J307" s="43"/>
      <c r="K307" s="43"/>
      <c r="L307" s="43"/>
      <c r="M307" s="43"/>
      <c r="N307" s="43"/>
      <c r="O307" s="43"/>
      <c r="P307" s="43"/>
      <c r="Q307" s="43"/>
      <c r="R307" s="43"/>
      <c r="S307" s="43"/>
      <c r="T307" s="43"/>
      <c r="U307" s="609" t="s">
        <v>111</v>
      </c>
      <c r="V307" s="609" t="s">
        <v>428</v>
      </c>
      <c r="W307" s="102"/>
    </row>
    <row r="308" customFormat="false" ht="30" hidden="false" customHeight="false" outlineLevel="0" collapsed="false">
      <c r="A308" s="38"/>
      <c r="B308" s="565" t="s">
        <v>777</v>
      </c>
      <c r="C308" s="565" t="s">
        <v>110</v>
      </c>
      <c r="D308" s="34" t="n">
        <v>0.01</v>
      </c>
      <c r="E308" s="34" t="n">
        <v>0.01</v>
      </c>
      <c r="F308" s="34"/>
      <c r="G308" s="610"/>
      <c r="H308" s="610"/>
      <c r="I308" s="610"/>
      <c r="J308" s="610"/>
      <c r="K308" s="610"/>
      <c r="L308" s="610"/>
      <c r="M308" s="610"/>
      <c r="N308" s="610"/>
      <c r="O308" s="610"/>
      <c r="P308" s="610"/>
      <c r="Q308" s="610"/>
      <c r="R308" s="610"/>
      <c r="S308" s="610"/>
      <c r="T308" s="610"/>
      <c r="U308" s="37" t="s">
        <v>192</v>
      </c>
      <c r="V308" s="609" t="s">
        <v>778</v>
      </c>
      <c r="W308" s="91"/>
    </row>
    <row r="309" customFormat="false" ht="15" hidden="false" customHeight="false" outlineLevel="0" collapsed="false">
      <c r="A309" s="38"/>
      <c r="B309" s="92" t="s">
        <v>452</v>
      </c>
      <c r="C309" s="607" t="s">
        <v>110</v>
      </c>
      <c r="D309" s="40" t="n">
        <v>0.06346</v>
      </c>
      <c r="E309" s="55" t="n">
        <v>0.06346</v>
      </c>
      <c r="F309" s="608" t="n">
        <f aca="false">SUM(G309:T309)</f>
        <v>0</v>
      </c>
      <c r="G309" s="43"/>
      <c r="H309" s="43"/>
      <c r="I309" s="43"/>
      <c r="J309" s="43"/>
      <c r="K309" s="43"/>
      <c r="L309" s="43"/>
      <c r="M309" s="43"/>
      <c r="N309" s="43"/>
      <c r="O309" s="43"/>
      <c r="P309" s="43"/>
      <c r="Q309" s="43"/>
      <c r="R309" s="43"/>
      <c r="S309" s="43"/>
      <c r="T309" s="43"/>
      <c r="U309" s="609" t="s">
        <v>192</v>
      </c>
      <c r="V309" s="609" t="s">
        <v>453</v>
      </c>
      <c r="W309" s="102"/>
    </row>
    <row r="310" customFormat="false" ht="15" hidden="false" customHeight="false" outlineLevel="0" collapsed="false">
      <c r="A310" s="38"/>
      <c r="B310" s="92" t="s">
        <v>437</v>
      </c>
      <c r="C310" s="607" t="s">
        <v>167</v>
      </c>
      <c r="D310" s="40" t="n">
        <v>0.0196</v>
      </c>
      <c r="E310" s="55" t="n">
        <v>0.0196</v>
      </c>
      <c r="F310" s="608" t="n">
        <f aca="false">SUM(G310:T310)</f>
        <v>0</v>
      </c>
      <c r="G310" s="43"/>
      <c r="H310" s="43"/>
      <c r="I310" s="43"/>
      <c r="J310" s="43"/>
      <c r="K310" s="43"/>
      <c r="L310" s="43"/>
      <c r="M310" s="43"/>
      <c r="N310" s="43"/>
      <c r="O310" s="43"/>
      <c r="P310" s="43"/>
      <c r="Q310" s="43"/>
      <c r="R310" s="43"/>
      <c r="S310" s="43"/>
      <c r="T310" s="43"/>
      <c r="U310" s="609" t="s">
        <v>66</v>
      </c>
      <c r="V310" s="609" t="s">
        <v>438</v>
      </c>
      <c r="W310" s="102"/>
    </row>
    <row r="311" s="1" customFormat="true" ht="90" hidden="false" customHeight="false" outlineLevel="0" collapsed="false">
      <c r="A311" s="131" t="n">
        <v>263</v>
      </c>
      <c r="B311" s="132" t="s">
        <v>585</v>
      </c>
      <c r="C311" s="133" t="s">
        <v>110</v>
      </c>
      <c r="D311" s="134" t="n">
        <f aca="false">E311+F311</f>
        <v>0.2316</v>
      </c>
      <c r="E311" s="135" t="n">
        <v>0.2316</v>
      </c>
      <c r="F311" s="136" t="n">
        <f aca="false">SUM(G311:T311)</f>
        <v>0</v>
      </c>
      <c r="G311" s="137"/>
      <c r="H311" s="137"/>
      <c r="I311" s="137"/>
      <c r="J311" s="137"/>
      <c r="K311" s="137"/>
      <c r="L311" s="137"/>
      <c r="M311" s="137"/>
      <c r="N311" s="137"/>
      <c r="O311" s="137"/>
      <c r="P311" s="137"/>
      <c r="Q311" s="137"/>
      <c r="R311" s="137"/>
      <c r="S311" s="137"/>
      <c r="T311" s="137"/>
      <c r="U311" s="138" t="s">
        <v>586</v>
      </c>
      <c r="V311" s="138" t="s">
        <v>587</v>
      </c>
      <c r="W311" s="139"/>
    </row>
    <row r="312" customFormat="false" ht="15" hidden="false" customHeight="false" outlineLevel="0" collapsed="false">
      <c r="B312" s="140" t="str">
        <f aca="false">"Tổng cộng: "&amp;A311&amp;" hạng mục, công trình dự án"</f>
        <v>Tổng cộng: 263 hạng mục, công trình dự án</v>
      </c>
      <c r="C312" s="8"/>
    </row>
  </sheetData>
  <mergeCells count="16">
    <mergeCell ref="A1:B1"/>
    <mergeCell ref="A2:V2"/>
    <mergeCell ref="A3:V3"/>
    <mergeCell ref="A4:V4"/>
    <mergeCell ref="U5:V5"/>
    <mergeCell ref="A6:A8"/>
    <mergeCell ref="B6:B8"/>
    <mergeCell ref="C6:C8"/>
    <mergeCell ref="D6:D8"/>
    <mergeCell ref="E6:E8"/>
    <mergeCell ref="F6:Q6"/>
    <mergeCell ref="U6:U8"/>
    <mergeCell ref="V6:V8"/>
    <mergeCell ref="W6:W8"/>
    <mergeCell ref="F7:F8"/>
    <mergeCell ref="G7:Q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2T16:53:07Z</dcterms:created>
  <dc:creator>mai sang</dc:creator>
  <dc:description/>
  <cp:keywords/>
  <dc:language>en-US</dc:language>
  <cp:lastModifiedBy>Windows 10</cp:lastModifiedBy>
  <cp:lastPrinted>2024-01-11T02:15:19Z</cp:lastPrinted>
  <dcterms:modified xsi:type="dcterms:W3CDTF">2024-01-24T08:42:45Z</dcterms:modified>
  <cp:revision>0</cp:revision>
  <dc:subject/>
  <dc:title/>
</cp:coreProperties>
</file>